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Техническо предложение" sheetId="2" state="visible" r:id="rId3"/>
    <sheet name="Ценово предлож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0" uniqueCount="1158">
  <si>
    <t xml:space="preserve">ТЕХНИЧЕСКА СПЕЦИФИКАЦИЯ-ПРИЛОЖЕНИЕ 1</t>
  </si>
  <si>
    <t xml:space="preserve">Номенклатури</t>
  </si>
  <si>
    <t xml:space="preserve">INN</t>
  </si>
  <si>
    <t xml:space="preserve">Международно  непатентно наименование</t>
  </si>
  <si>
    <t xml:space="preserve">Активно лекарствено вещество, лекарствена форма</t>
  </si>
  <si>
    <t xml:space="preserve">Код</t>
  </si>
  <si>
    <t xml:space="preserve">Единица мярка</t>
  </si>
  <si>
    <t xml:space="preserve">Ориентировъчно количество за единица мярка за  срока на договора -12 месеца</t>
  </si>
  <si>
    <t xml:space="preserve">ЦЕНА с ДДС</t>
  </si>
  <si>
    <t xml:space="preserve">Цена без ДДС</t>
  </si>
  <si>
    <t xml:space="preserve">ОБОСОБЕНА ПОЗИЦИЯ 1-Лекарствени продукти за общо болнично лечение.</t>
  </si>
  <si>
    <t xml:space="preserve">A02BA03</t>
  </si>
  <si>
    <t xml:space="preserve">Famotidinum</t>
  </si>
  <si>
    <t xml:space="preserve">Famotidine powd.inj. 20 mg.  powder and solvent for solution for injection</t>
  </si>
  <si>
    <t xml:space="preserve">флакони</t>
  </si>
  <si>
    <t xml:space="preserve">A02BC06</t>
  </si>
  <si>
    <t xml:space="preserve">Esomeprazole</t>
  </si>
  <si>
    <t xml:space="preserve">Esomeprazole magnesium 20 mg., tb. </t>
  </si>
  <si>
    <t xml:space="preserve">таблетки</t>
  </si>
  <si>
    <t xml:space="preserve">A02BC05</t>
  </si>
  <si>
    <t xml:space="preserve">Esomeprazole 40 mg. powd.for sol.for  inj./inf.</t>
  </si>
  <si>
    <t xml:space="preserve">A02BC01</t>
  </si>
  <si>
    <t xml:space="preserve">Omeprazole</t>
  </si>
  <si>
    <t xml:space="preserve">Omeprazole 20 mg., caps.</t>
  </si>
  <si>
    <t xml:space="preserve">капсули</t>
  </si>
  <si>
    <t xml:space="preserve">Omeprazole powd.for inj. 40 mg.</t>
  </si>
  <si>
    <t xml:space="preserve">A02BC03</t>
  </si>
  <si>
    <t xml:space="preserve">Lansoprazole</t>
  </si>
  <si>
    <t xml:space="preserve">Lansoprazole caps. 30 mg </t>
  </si>
  <si>
    <t xml:space="preserve">A02BC02</t>
  </si>
  <si>
    <t xml:space="preserve">Pantoprasole</t>
  </si>
  <si>
    <t xml:space="preserve">Pantoprasole 20mg tb.</t>
  </si>
  <si>
    <t xml:space="preserve">Pantoprazole</t>
  </si>
  <si>
    <t xml:space="preserve">Pantoprasole 40mg powd.for.inj.</t>
  </si>
  <si>
    <t xml:space="preserve">A02DA01</t>
  </si>
  <si>
    <t xml:space="preserve">Simeticone</t>
  </si>
  <si>
    <t xml:space="preserve">Simethicone  40 mg., caps.</t>
  </si>
  <si>
    <t xml:space="preserve">A03AA04</t>
  </si>
  <si>
    <t xml:space="preserve">Mebeverine hydrochloride</t>
  </si>
  <si>
    <t xml:space="preserve">Mebeverine hydrochloride 200mg. caps</t>
  </si>
  <si>
    <t xml:space="preserve">A03AD02</t>
  </si>
  <si>
    <t xml:space="preserve">Drotaverine</t>
  </si>
  <si>
    <t xml:space="preserve">Drotaverine 40 mg./2 ml., sol.inj.</t>
  </si>
  <si>
    <t xml:space="preserve">ампули</t>
  </si>
  <si>
    <t xml:space="preserve">Drotaverine 40 mg., tb.</t>
  </si>
  <si>
    <t xml:space="preserve">A03AD01</t>
  </si>
  <si>
    <t xml:space="preserve">Papaverine</t>
  </si>
  <si>
    <t xml:space="preserve">Papaverine hydrochloride 20 mg./ml., sol.inj.</t>
  </si>
  <si>
    <t xml:space="preserve">A03BA01</t>
  </si>
  <si>
    <t xml:space="preserve">Atropine</t>
  </si>
  <si>
    <t xml:space="preserve">Atropine sulfate 1 mg./ml., sol.inj.</t>
  </si>
  <si>
    <t xml:space="preserve">A03AB06</t>
  </si>
  <si>
    <t xml:space="preserve">Otilonium bromide</t>
  </si>
  <si>
    <t xml:space="preserve">Otilonium bromide tb. 40mg.</t>
  </si>
  <si>
    <t xml:space="preserve">A03BB01</t>
  </si>
  <si>
    <t xml:space="preserve">Butylscopolamine</t>
  </si>
  <si>
    <t xml:space="preserve">Butylscopolamine 20 mg./ml., sol.inj.</t>
  </si>
  <si>
    <t xml:space="preserve">Hyoscine butylbromide 10 mg., tb. </t>
  </si>
  <si>
    <t xml:space="preserve">A03DC02</t>
  </si>
  <si>
    <t xml:space="preserve">Pitofenone and analgesics</t>
  </si>
  <si>
    <t xml:space="preserve">Metamizole sodium 500 mg./ml, Pitofenone hydrochloride 2 mg./ml., Fenpiverine hydrochloride 0,02 mg./ml., sol.inj. 2 ml</t>
  </si>
  <si>
    <t xml:space="preserve">Metamizole sodium 500 mg./ml, Pitofenone hydrochloride mg., Fenpiverine hydrochloride 0,1 mg., tb.</t>
  </si>
  <si>
    <t xml:space="preserve">A03FA03</t>
  </si>
  <si>
    <t xml:space="preserve">Domperidon</t>
  </si>
  <si>
    <t xml:space="preserve">Domperidon10 mg,tab </t>
  </si>
  <si>
    <t xml:space="preserve">A03FA01</t>
  </si>
  <si>
    <t xml:space="preserve">Metoclopramide</t>
  </si>
  <si>
    <t xml:space="preserve">Metoclopramide hydrochloride 10 mg./2 ml., sol.inj.</t>
  </si>
  <si>
    <t xml:space="preserve">Metoclopramide hydrochloride 10 mg., tb. </t>
  </si>
  <si>
    <t xml:space="preserve">A04AA01</t>
  </si>
  <si>
    <t xml:space="preserve">Ondansetron</t>
  </si>
  <si>
    <t xml:space="preserve">Ondansetron 8mg/4ml.amp.</t>
  </si>
  <si>
    <t xml:space="preserve">A04AA02</t>
  </si>
  <si>
    <t xml:space="preserve">Granisetron</t>
  </si>
  <si>
    <t xml:space="preserve">Granisetron tb.2mg.</t>
  </si>
  <si>
    <t xml:space="preserve">A04AA05</t>
  </si>
  <si>
    <t xml:space="preserve">Palonosetron</t>
  </si>
  <si>
    <t xml:space="preserve">Palonosetron 0,05mg/ml 5ml. Sol.for inj.</t>
  </si>
  <si>
    <t xml:space="preserve">A05AA02</t>
  </si>
  <si>
    <t xml:space="preserve">Ursodeoxycholic acid</t>
  </si>
  <si>
    <t xml:space="preserve">Ursodeoxycholic acid caps. 250 mg </t>
  </si>
  <si>
    <t xml:space="preserve">A05AX00</t>
  </si>
  <si>
    <t xml:space="preserve">Cynarae folium extractum siccum aquosum</t>
  </si>
  <si>
    <t xml:space="preserve">Extr. Cynarae sicc. 55 mg., tb.coated </t>
  </si>
  <si>
    <t xml:space="preserve">A05BA03</t>
  </si>
  <si>
    <t xml:space="preserve">Silymarin</t>
  </si>
  <si>
    <t xml:space="preserve">Silymarin 110 mg., caps</t>
  </si>
  <si>
    <t xml:space="preserve">Silymarin 90 mg., caps. </t>
  </si>
  <si>
    <t xml:space="preserve">A05BA</t>
  </si>
  <si>
    <t xml:space="preserve">Cardui mariae fructus extractum siccum 140 mg., caps. </t>
  </si>
  <si>
    <t xml:space="preserve">L-ornithine-L-aspartate</t>
  </si>
  <si>
    <t xml:space="preserve">L-ornithin-L-aspartate conc.inf. 5 g. 10 ml.</t>
  </si>
  <si>
    <t xml:space="preserve">A05BA06</t>
  </si>
  <si>
    <t xml:space="preserve">L-ornithin-L-aspartate gran. 3 g.</t>
  </si>
  <si>
    <t xml:space="preserve">саше</t>
  </si>
  <si>
    <t xml:space="preserve">Senna glycosides</t>
  </si>
  <si>
    <t xml:space="preserve">Extr. Fructus Sennae acutifoliae sicc.1,95 g./75 ml., sol.</t>
  </si>
  <si>
    <t xml:space="preserve">A06AD11</t>
  </si>
  <si>
    <t xml:space="preserve">Lactulosum</t>
  </si>
  <si>
    <t xml:space="preserve">Lactulose pulv 10 g sache</t>
  </si>
  <si>
    <t xml:space="preserve">Lactulose solution 667 g., syr.</t>
  </si>
  <si>
    <t xml:space="preserve">A06AD65</t>
  </si>
  <si>
    <t xml:space="preserve">Macrogol, combinations</t>
  </si>
  <si>
    <t xml:space="preserve">Macrogolum 4000 64g sashe 64g powd.</t>
  </si>
  <si>
    <t xml:space="preserve">Macrogolum 3350 -52.5g , Sodium bicarbonate-0.715g, Potassium chloride-0.185g, Sodium chlorid-1.4g powd. </t>
  </si>
  <si>
    <t xml:space="preserve">A07AA02</t>
  </si>
  <si>
    <t xml:space="preserve">Nystatin</t>
  </si>
  <si>
    <t xml:space="preserve">Nystatin 500000 IU., tb. </t>
  </si>
  <si>
    <t xml:space="preserve">A07DA03</t>
  </si>
  <si>
    <t xml:space="preserve">Loperamide</t>
  </si>
  <si>
    <t xml:space="preserve">Loperamide hydrochloride 2 mg. caps. </t>
  </si>
  <si>
    <t xml:space="preserve">A07EC02</t>
  </si>
  <si>
    <t xml:space="preserve">Mesalazine</t>
  </si>
  <si>
    <t xml:space="preserve">Mesalazine 500 mg., tb. </t>
  </si>
  <si>
    <t xml:space="preserve">Mesalazine susp.rect. 4 g./60 ml. </t>
  </si>
  <si>
    <t xml:space="preserve">Mesalazine500 mg.Suppository</t>
  </si>
  <si>
    <t xml:space="preserve">супози</t>
  </si>
  <si>
    <t xml:space="preserve">A07XA04</t>
  </si>
  <si>
    <t xml:space="preserve">Racecadotril</t>
  </si>
  <si>
    <t xml:space="preserve">Racecadotril 100mg capsules</t>
  </si>
  <si>
    <t xml:space="preserve">A07FA02</t>
  </si>
  <si>
    <t xml:space="preserve">Saccharomyces boulardii</t>
  </si>
  <si>
    <t xml:space="preserve">Lyophylized Saccharomyces Boulardii 250 mg., caps. </t>
  </si>
  <si>
    <t xml:space="preserve">A07FA</t>
  </si>
  <si>
    <t xml:space="preserve">Lactobacillus reuteri Protectic</t>
  </si>
  <si>
    <t xml:space="preserve">Lactobacillus reuteri Protectic tabl. </t>
  </si>
  <si>
    <t xml:space="preserve">A07BC05</t>
  </si>
  <si>
    <t xml:space="preserve">Diosmectite</t>
  </si>
  <si>
    <t xml:space="preserve">Diosmectite 3 g., pulv. </t>
  </si>
  <si>
    <t xml:space="preserve">A09AA02</t>
  </si>
  <si>
    <t xml:space="preserve">Multienzymes</t>
  </si>
  <si>
    <t xml:space="preserve">Amilase 8000IU, Lipase 10000IU, Pancreatin 150 mg., Total proteases 600IU,caps</t>
  </si>
  <si>
    <t xml:space="preserve">Protease 1000 PhEurU, Lypase 25000 PhEurU, Amylase 18000 PhEurU,caps. </t>
  </si>
  <si>
    <t xml:space="preserve">Amilase7500 PhEurU, Lipase 10000 PhEurU, Protease 375 PhEurU, tb. </t>
  </si>
  <si>
    <t xml:space="preserve">A10AD01</t>
  </si>
  <si>
    <t xml:space="preserve">Insulin human</t>
  </si>
  <si>
    <t xml:space="preserve">Insulin human, Biosynthetic 100 IU/ml., 3 ml</t>
  </si>
  <si>
    <t xml:space="preserve">Insulin human, Biosynthetic 100 IU/ml., 3 ml </t>
  </si>
  <si>
    <t xml:space="preserve">A10BA02</t>
  </si>
  <si>
    <t xml:space="preserve">Metformin</t>
  </si>
  <si>
    <t xml:space="preserve">Metformin hydrochloride 850 mg., tb. </t>
  </si>
  <si>
    <t xml:space="preserve">Metformin hydrochloride 1000 mg., tb. </t>
  </si>
  <si>
    <t xml:space="preserve">A10BB09</t>
  </si>
  <si>
    <t xml:space="preserve">Gliclazide</t>
  </si>
  <si>
    <t xml:space="preserve">Gliclazide 60 mg., tb</t>
  </si>
  <si>
    <t xml:space="preserve">A11DA01</t>
  </si>
  <si>
    <t xml:space="preserve">Thiamine</t>
  </si>
  <si>
    <t xml:space="preserve">Thiamine 40mg/ml- 2 ml amp</t>
  </si>
  <si>
    <t xml:space="preserve">A11DB00</t>
  </si>
  <si>
    <t xml:space="preserve">Combination</t>
  </si>
  <si>
    <t xml:space="preserve">Benfotiammine 40 mg., Cyanocobalamin 0,25 mg., Pyridoxine hydrochloride  90 mg., caps </t>
  </si>
  <si>
    <t xml:space="preserve">Cyanocobalamin 0,02 mg., Pyridoxine hydrochloride 10 mg., Thiamine nitrate 15 mg., tb.</t>
  </si>
  <si>
    <t xml:space="preserve">Cyanocobalamin 0,5 mg./ml., Lidocaine hydrochloride 10 mg./ml., Pyridoxine hydrochloride 50 mg./ml., Thiamine hydrochloride 50 mg./ml., sol.inj.</t>
  </si>
  <si>
    <t xml:space="preserve">A11GA</t>
  </si>
  <si>
    <t xml:space="preserve">Ascorbic acid</t>
  </si>
  <si>
    <t xml:space="preserve">Ascorbic acid 100 mg tb</t>
  </si>
  <si>
    <t xml:space="preserve">Ascorbic acid 100 mg./ml. 5 ml., sol.inj.</t>
  </si>
  <si>
    <t xml:space="preserve">A11HA02</t>
  </si>
  <si>
    <t xml:space="preserve">Pyridoxine hydrochloride</t>
  </si>
  <si>
    <t xml:space="preserve">Pyridoxine hydrochloride 100 mg., sol.inj.</t>
  </si>
  <si>
    <t xml:space="preserve">A12AA03</t>
  </si>
  <si>
    <t xml:space="preserve">Calcium gluconate 8,94mg /ml-10 ml</t>
  </si>
  <si>
    <t xml:space="preserve">A16AA02</t>
  </si>
  <si>
    <t xml:space="preserve">Ademetionin</t>
  </si>
  <si>
    <t xml:space="preserve">Ademetionine 1,4-butanedisulfonate 949 mg., powd.inj.</t>
  </si>
  <si>
    <t xml:space="preserve">Ademetionine 1,4-butanedisulfonate 949 mg., tb. </t>
  </si>
  <si>
    <t xml:space="preserve">A16AX01</t>
  </si>
  <si>
    <t xml:space="preserve">Thioctacid acid</t>
  </si>
  <si>
    <t xml:space="preserve">Thioctacid acid 600 mg., tb. </t>
  </si>
  <si>
    <t xml:space="preserve">Thioctacid acid 25 mg./ml. 24 ml., sol.inf.</t>
  </si>
  <si>
    <t xml:space="preserve">B01AA07</t>
  </si>
  <si>
    <t xml:space="preserve">Acenocumarol</t>
  </si>
  <si>
    <t xml:space="preserve">Acenocoumarol  4 mg., tb.</t>
  </si>
  <si>
    <t xml:space="preserve">B01AB05</t>
  </si>
  <si>
    <t xml:space="preserve">Enoxaparin</t>
  </si>
  <si>
    <t xml:space="preserve">Enoxaparin sodium sol.inj.100 mg./ml. 0,4 ml.</t>
  </si>
  <si>
    <t xml:space="preserve">Enoxaparin sodium sol.inj. 60 mg./0,6 ml.</t>
  </si>
  <si>
    <t xml:space="preserve">B01AB01</t>
  </si>
  <si>
    <t xml:space="preserve">Heparin</t>
  </si>
  <si>
    <t xml:space="preserve">Heparin sodium sol.inj. 5000IU/ml. 5 ml.</t>
  </si>
  <si>
    <t xml:space="preserve">B01AB06</t>
  </si>
  <si>
    <t xml:space="preserve">Nadroparin</t>
  </si>
  <si>
    <t xml:space="preserve">Nadroparin calcium 9500 IU AXa/ml. 0,4 ml.</t>
  </si>
  <si>
    <t xml:space="preserve">Nadroparin calcium 9500 IU AXa/ml. 0,6 ml.</t>
  </si>
  <si>
    <t xml:space="preserve">B01AB12</t>
  </si>
  <si>
    <t xml:space="preserve">Bemiparin sodium</t>
  </si>
  <si>
    <t xml:space="preserve">Bemiparin sodium 3500 IU anti-XA / 0.2 m</t>
  </si>
  <si>
    <t xml:space="preserve">B01AC06</t>
  </si>
  <si>
    <t xml:space="preserve">Acetylsalycilic acid</t>
  </si>
  <si>
    <t xml:space="preserve">Acetylsalycilic acid 100 mg., tb. </t>
  </si>
  <si>
    <t xml:space="preserve">Acetylsalycilic acid 500 mg., tb. </t>
  </si>
  <si>
    <t xml:space="preserve">B02BX01</t>
  </si>
  <si>
    <t xml:space="preserve">Etamsylate</t>
  </si>
  <si>
    <t xml:space="preserve">Etamsylate 125 mg./ml. 2 ml., sol.inj. </t>
  </si>
  <si>
    <t xml:space="preserve">Etamsylate 500 mg., tb.</t>
  </si>
  <si>
    <t xml:space="preserve">B03AA07</t>
  </si>
  <si>
    <t xml:space="preserve">Ferrous sulphate</t>
  </si>
  <si>
    <t xml:space="preserve">Ferrous sulphate 114mg,Folic acid 0,8mg.tb  </t>
  </si>
  <si>
    <t xml:space="preserve">Ferrous sulfate</t>
  </si>
  <si>
    <t xml:space="preserve">Ferrous sulfate 320 mg ,Ascorbic acid 60mg tb</t>
  </si>
  <si>
    <t xml:space="preserve">B03AB04</t>
  </si>
  <si>
    <t xml:space="preserve">Iron (III) - hydroxide polymaltose complex Folic acid</t>
  </si>
  <si>
    <t xml:space="preserve">Iron (III) - hydroxide polymaltose complex Folic acid tabl.</t>
  </si>
  <si>
    <t xml:space="preserve">B03BB01</t>
  </si>
  <si>
    <t xml:space="preserve">Acidum folicum</t>
  </si>
  <si>
    <t xml:space="preserve">Acidum folicum tabl. 400mcg </t>
  </si>
  <si>
    <t xml:space="preserve">B03AC02</t>
  </si>
  <si>
    <t xml:space="preserve">Saccharated iron oxide</t>
  </si>
  <si>
    <t xml:space="preserve">Iron III-hydroxyde sucrose complex 2700 mg., 20mg/ml -5ml sol.inj.</t>
  </si>
  <si>
    <t xml:space="preserve">B03AC06</t>
  </si>
  <si>
    <t xml:space="preserve">Iron(III)- hydroxide dextran complex</t>
  </si>
  <si>
    <t xml:space="preserve">Iron(III)-hydroxide dextran complex 312.5 mg/ml 2 ml</t>
  </si>
  <si>
    <t xml:space="preserve">Iron (III) (as isomaltoside)</t>
  </si>
  <si>
    <t xml:space="preserve">Iron (III) (as isomaltoside) 100mg/ml-1ml</t>
  </si>
  <si>
    <t xml:space="preserve">B03BA01</t>
  </si>
  <si>
    <t xml:space="preserve">Cyanocobalamin</t>
  </si>
  <si>
    <t xml:space="preserve">Cyanocobalamin 1 mg./ml., sol.inj.</t>
  </si>
  <si>
    <t xml:space="preserve">B03XA01</t>
  </si>
  <si>
    <t xml:space="preserve">erythropoietin (Epoetin alfa)</t>
  </si>
  <si>
    <t xml:space="preserve">Epoetin alfa sol. inj. 2000IU 0,5 ml</t>
  </si>
  <si>
    <t xml:space="preserve">Epoetin alfa sol. inj. 10000IU 0,1ml</t>
  </si>
  <si>
    <t xml:space="preserve">Erythropoietin(Epoetin beta)</t>
  </si>
  <si>
    <t xml:space="preserve">Erythropoietin /Epoetin beta/10000 IU</t>
  </si>
  <si>
    <t xml:space="preserve">B03XA02</t>
  </si>
  <si>
    <t xml:space="preserve">Darbepoetin alfa</t>
  </si>
  <si>
    <t xml:space="preserve">Darbepoetin alfa sol. inj.150mcg/03ml</t>
  </si>
  <si>
    <t xml:space="preserve">Darbepoetin alfa sol. inj.300mcg/06ml</t>
  </si>
  <si>
    <t xml:space="preserve">B05AA06</t>
  </si>
  <si>
    <t xml:space="preserve">Gelatin agents</t>
  </si>
  <si>
    <t xml:space="preserve">Succinulated gelatin 40g/l; Sodium chloride 5,55 g/l Sodium acetate trihydrate 3,27g/l; Potassium chloride 0,30 g/l; Calcium chloride dehydrate 0,15 g/l; Magnesium chloride hexahydrate 0,20g/l</t>
  </si>
  <si>
    <t xml:space="preserve">B05AA01</t>
  </si>
  <si>
    <t xml:space="preserve">Albumin</t>
  </si>
  <si>
    <t xml:space="preserve">HUMAN ALBUMIN 20%, имуноплазмен протеин HIQ-PCR, стабилизиран ium caprilate-16 mml./sodium acetyl tryptophanat, 20% 100 ml.</t>
  </si>
  <si>
    <t xml:space="preserve">B05BA10</t>
  </si>
  <si>
    <t xml:space="preserve">Amino acids</t>
  </si>
  <si>
    <t xml:space="preserve">Glycine 11 g/l, Alanine 14 g/l, Arginine 12 g/l, Histidine 3 g/l, Isoleucine 5 g/l, Leucine 7,4 g/l, Methionine 4,3 g/l, Phenylalanine 5,1 g/l, Proline 11,2 g/l, Serine 6,5 g/l, Taurine 1 g/l, Threonine 4,4 g/l, Tryptophan 2 g/l, Tyrosine 0,4 g/l, Valine </t>
  </si>
  <si>
    <t xml:space="preserve">Glycine 4,15 g/l, L-alanine 9,3 g/l, L-histidine 4,76 g/l, L-malic acid 2,62 g/l, L-methionone 3,12 g/l, L-phenylalanine 3,75 g/l, L-proline 9,71 g/l, L-threonine 4,4 g/l, L-tryptophan 2,01 g/l, L-valine 9 g/l, N-acetyl-L-cysteine 0,77 g/l, L-serin 7,67 g</t>
  </si>
  <si>
    <t xml:space="preserve">Glycine 11 g/l, alanine 14 g/l, arginine 12 g/l, histidine 3 g/l, lysine  9,3 g/l, isoleucine 5 g/l, leucine 7,4g/l, 42% glucosa emuls. for inf. 1970 ml x 1</t>
  </si>
  <si>
    <t xml:space="preserve">cak</t>
  </si>
  <si>
    <t xml:space="preserve">Glycine 11 g/l, alanine 14 g/l, arginine 12 g/l, histidine 3 g/l, lysine  9,3 g/l, isoleucine 5 g/l, leucine 7,4g/l 13% glucosa emuls. for inf. 1904 ml x 1</t>
  </si>
  <si>
    <t xml:space="preserve">Amino acids periferal</t>
  </si>
  <si>
    <t xml:space="preserve">Amino acids 6,3  + glucose 18,75 % + fat emultions 15% 2000ml</t>
  </si>
  <si>
    <t xml:space="preserve">Amino acids 6,3  + glucose 18,75 % + fat emultions 15% 1000ml</t>
  </si>
  <si>
    <t xml:space="preserve">Amino acids central</t>
  </si>
  <si>
    <t xml:space="preserve">Amino acids 8,2  + glucose 28,75 % + fat emultions 20% 2000ml</t>
  </si>
  <si>
    <t xml:space="preserve">Amino acids 11,1% + glucose 35% + fat emultions 20% 2000ml</t>
  </si>
  <si>
    <t xml:space="preserve">Glucose monohydrate 121g/l, Potassium chloride 5,97g/l, Glycine 7,9g/l, Alanine 16g/l, Arginine 11,3g/l, Aspartic acid 3,4g/l, Calcium Chloride. 2 H20 0,98g/l, Glutamic acid 5,6g/l, Histidine 6,8g/l, Isoleucine 5,6g/l, Leucine  7,9g/l, Lysine 9g/l, Magnes</t>
  </si>
  <si>
    <t xml:space="preserve">Glucose monohydrate 97g/l, Potassium chloride 1,7g/l, Glycine 2,3g/l, Alanine 4,7g/l, Arginine 3,3g/l, Aspartic acid0,99g/l, Calcium Chloride. 2 H20 0,22g/l, Glutamic acid1,6g/l, Histidine 2g/l, Isoleucine1,6g/l, Leucine2,3g/l, Lysine 2,6g/l, Magnesium su</t>
  </si>
  <si>
    <t xml:space="preserve">Lipid plus Emulsion for infusion-peri 1250ml</t>
  </si>
  <si>
    <t xml:space="preserve">B05BB01</t>
  </si>
  <si>
    <t xml:space="preserve">Electrolytes</t>
  </si>
  <si>
    <t xml:space="preserve">Sodium chloride 5.26 g/l, Magnesium chloride hexahydrate 0,3 g/l, Potassium chloride 0,37 g/l, Sodium Acetate trihydrate 3,68 g/l , Sodium Gluconate 5.02g/l- 500 ml. Полиолефинов сак</t>
  </si>
  <si>
    <t xml:space="preserve">Sodium chloride 5.26 g/l, Magnesium chloride hexahydrate 0,3 g/l, Potassium chloride 0,37 g/l, Sodium Acetate trihydrate 3,68 g/l , Sodium Gluconate 5.02g/l- 1000 ml. Полиолефинов сак</t>
  </si>
  <si>
    <t xml:space="preserve">Sodium chloride 6 g/l, Calcium chloride dihydrate 0,27 g/l, Potassium chloride 0,4 g/l, Sodium lactate 3,1 g/l - 500 ml </t>
  </si>
  <si>
    <t xml:space="preserve">банки</t>
  </si>
  <si>
    <t xml:space="preserve">Sodium chloride 8,6 g/l, Potassium chloride 0,3 g/l, Calcium chloride dihydrate 0,33 g/l - 500 ml.Ecoflac plus</t>
  </si>
  <si>
    <t xml:space="preserve">B05BC01</t>
  </si>
  <si>
    <t xml:space="preserve">Mannitol</t>
  </si>
  <si>
    <t xml:space="preserve">Mannitol sol.inf. 100 g/l - 500 ml.стъкло</t>
  </si>
  <si>
    <t xml:space="preserve">Mannitol sol.inf. 100 g/l - 250 ml.полиолефинов сак</t>
  </si>
  <si>
    <t xml:space="preserve">Sodium chloride</t>
  </si>
  <si>
    <t xml:space="preserve">Sodium chloride sol.inf. 9 g/l - 500 ml. стъкло </t>
  </si>
  <si>
    <t xml:space="preserve">Sodium chloride sol.inf. 9 g/l - 500 ml..Ecoflac plus</t>
  </si>
  <si>
    <t xml:space="preserve">Sodium chloride sol.inf. 9 g/l - 250 ml. Ecoflac plus</t>
  </si>
  <si>
    <t xml:space="preserve">Sodium chloride sol.inf. 9 g/l - 250 ml. Стъкло</t>
  </si>
  <si>
    <t xml:space="preserve">Sodium chloride sol.inf. 9 g/l - 100 ml. Ecoflac plus</t>
  </si>
  <si>
    <t xml:space="preserve">Sodium chloride sol.inf. 9 g/l - 100 ml. Стъкло</t>
  </si>
  <si>
    <t xml:space="preserve">B05XA03</t>
  </si>
  <si>
    <t xml:space="preserve">Sodium chloride sol.inj. 9 g/ml 10 ml</t>
  </si>
  <si>
    <t xml:space="preserve">B05BB02</t>
  </si>
  <si>
    <t xml:space="preserve">Glucose, sodium chloride</t>
  </si>
  <si>
    <t xml:space="preserve">Glucose monohydrate 50 g/l, Sodium chloride 9 g/l, eq.to Anhydrous glucose 50 g/l - 500 ml.Ecoflac plus</t>
  </si>
  <si>
    <t xml:space="preserve">V06DC01</t>
  </si>
  <si>
    <t xml:space="preserve">Glucose</t>
  </si>
  <si>
    <t xml:space="preserve">Glucose monohydrate 55 g/l (Glucose anhydrous 50 g/l) 500 ml Ecoflac plus</t>
  </si>
  <si>
    <t xml:space="preserve">Glucose monohydrate 110 g/l (Glucose anhydrous 100 g/l) 500 mlполиолефинов сак</t>
  </si>
  <si>
    <t xml:space="preserve">сак</t>
  </si>
  <si>
    <t xml:space="preserve">Glucose monohydrate 110 g/l (Glucose anhydrous 100 g/l) 500 ml.Ecoflac plus</t>
  </si>
  <si>
    <t xml:space="preserve">B05XA01</t>
  </si>
  <si>
    <t xml:space="preserve">Potassium chloride</t>
  </si>
  <si>
    <t xml:space="preserve">Potassium chloride 14,9 g./100 ml., conc.inf.</t>
  </si>
  <si>
    <t xml:space="preserve">B05XA02</t>
  </si>
  <si>
    <t xml:space="preserve">Sodium hydrogen carbonate</t>
  </si>
  <si>
    <t xml:space="preserve">Sodium hydrogen carbonate 8,4 g/100 ml.-20ml, conc.inf.</t>
  </si>
  <si>
    <t xml:space="preserve">B05XB02</t>
  </si>
  <si>
    <t xml:space="preserve">Alanyl glutamine</t>
  </si>
  <si>
    <t xml:space="preserve">N(2)-L-alanyl-L- glutamine 200 mg/ml-100ml (82,0mg l-alanine, 134,6 mg L-glutamine)</t>
  </si>
  <si>
    <t xml:space="preserve">Sodium chloride/ Potassium chloride/ Magnesium chloride hexahydrate/ Calcium chloride dihydrate/ Sodium acetate trihydrate/ L-Malic acid  1000ml</t>
  </si>
  <si>
    <t xml:space="preserve">Sodium chloride/ Potassium chloride/ Magnesium chloride hexahydrate/ Calcium chloride dihydrate/ Sodium acetate trihydrate/ L-Malic acid   500ml</t>
  </si>
  <si>
    <t xml:space="preserve">B05AA07</t>
  </si>
  <si>
    <t xml:space="preserve">Hydroxyethylstarch</t>
  </si>
  <si>
    <t xml:space="preserve">Sodium chloride 9 g./1000 ml., Poly(0-2 hydroxyethil) starch 60 g./1000 ml. sol. 500 ml</t>
  </si>
  <si>
    <t xml:space="preserve">C01AA05</t>
  </si>
  <si>
    <t xml:space="preserve">Digoxin</t>
  </si>
  <si>
    <t xml:space="preserve">Digoxin sol.inj./inf. 0,5 mg./2 ml</t>
  </si>
  <si>
    <t xml:space="preserve">C01BD01</t>
  </si>
  <si>
    <t xml:space="preserve">Amiodarone</t>
  </si>
  <si>
    <t xml:space="preserve">Amiodarone hydrochloride 200 mg., tb. </t>
  </si>
  <si>
    <t xml:space="preserve">Amiodarone hydrochloride sol.inj. 150 mg./3 ml.</t>
  </si>
  <si>
    <t xml:space="preserve">C01CA07</t>
  </si>
  <si>
    <t xml:space="preserve">Dobutamine</t>
  </si>
  <si>
    <t xml:space="preserve">Dobutamine  Solution for inf. 5 mg/ml - 50 ml</t>
  </si>
  <si>
    <t xml:space="preserve">C01CA04</t>
  </si>
  <si>
    <t xml:space="preserve">Dopamine</t>
  </si>
  <si>
    <t xml:space="preserve">Dopamine hydrochloride 40 mg./ml., sol.inj.</t>
  </si>
  <si>
    <t xml:space="preserve">C01CA24</t>
  </si>
  <si>
    <t xml:space="preserve">Epinephrine</t>
  </si>
  <si>
    <t xml:space="preserve">Epinephrine sol.inj. 1 mg./ml. 1 ml. </t>
  </si>
  <si>
    <t xml:space="preserve">C01DA02</t>
  </si>
  <si>
    <t xml:space="preserve">Glyceryl trinitrate</t>
  </si>
  <si>
    <t xml:space="preserve">Glyceryl trintrate sol.inf.1mg./ml- 50 ml. </t>
  </si>
  <si>
    <t xml:space="preserve">C01DA08</t>
  </si>
  <si>
    <t xml:space="preserve">Isosorbide dinitrate</t>
  </si>
  <si>
    <t xml:space="preserve">Isosorbide dinitrate 20 mg., tb. </t>
  </si>
  <si>
    <t xml:space="preserve">Isosorbide dinitrate- oromucosal spray, solution 1,25 mg./dose, spray</t>
  </si>
  <si>
    <t xml:space="preserve">C01EB15</t>
  </si>
  <si>
    <t xml:space="preserve">Trimetazidine</t>
  </si>
  <si>
    <t xml:space="preserve">Trimetazidine dihydrochloride 35 mg., tb. </t>
  </si>
  <si>
    <t xml:space="preserve">C02AC01</t>
  </si>
  <si>
    <t xml:space="preserve">Clonidine</t>
  </si>
  <si>
    <t xml:space="preserve">Clonidine hydrochloride 0,15 mg./ml., sol.inj.</t>
  </si>
  <si>
    <t xml:space="preserve">Clonidine hydrochloride 0,15 mg., tb.</t>
  </si>
  <si>
    <t xml:space="preserve">C03AA03</t>
  </si>
  <si>
    <t xml:space="preserve">Hydrochlorothiazide</t>
  </si>
  <si>
    <t xml:space="preserve">Hydrochlorthiazide 25 mg., tb. </t>
  </si>
  <si>
    <t xml:space="preserve">C03BA11</t>
  </si>
  <si>
    <t xml:space="preserve">Indapamide</t>
  </si>
  <si>
    <t xml:space="preserve">Indapamid 1,5 mg., tb. </t>
  </si>
  <si>
    <t xml:space="preserve">C03CA01</t>
  </si>
  <si>
    <t xml:space="preserve">Furosemide</t>
  </si>
  <si>
    <t xml:space="preserve">Furosemide sol.inj. 10 mg./ml. 2 ml.</t>
  </si>
  <si>
    <t xml:space="preserve">Furosemide 40 mg., tb. </t>
  </si>
  <si>
    <t xml:space="preserve">C03DA01</t>
  </si>
  <si>
    <t xml:space="preserve">Spironolactone</t>
  </si>
  <si>
    <t xml:space="preserve">Spironolactone 25 mg., tb. </t>
  </si>
  <si>
    <t xml:space="preserve">C03EA01</t>
  </si>
  <si>
    <t xml:space="preserve">Triamterene, Hydrochlorothiazide</t>
  </si>
  <si>
    <t xml:space="preserve">Hydrochlorthiazide 12,5 mg, Triamterene 25 mg., tb.</t>
  </si>
  <si>
    <t xml:space="preserve">C04AD03</t>
  </si>
  <si>
    <t xml:space="preserve">Pentoxifylline</t>
  </si>
  <si>
    <t xml:space="preserve">Pentoxyfilline 600 mg., tb. </t>
  </si>
  <si>
    <t xml:space="preserve">Pentoxyfilline 0,1 g./5 ml., sol.inj.</t>
  </si>
  <si>
    <t xml:space="preserve">C04AE02</t>
  </si>
  <si>
    <t xml:space="preserve">Nicergoline</t>
  </si>
  <si>
    <t xml:space="preserve">Nicergoline 30 mg., tb. </t>
  </si>
  <si>
    <t xml:space="preserve">C05AX03</t>
  </si>
  <si>
    <t xml:space="preserve">Fluocortolone, Lidocaine</t>
  </si>
  <si>
    <t xml:space="preserve">Fluocortolone\Lidocaine rectal ointment</t>
  </si>
  <si>
    <t xml:space="preserve">туба</t>
  </si>
  <si>
    <t xml:space="preserve">Fluocortolone\Lidocaine suppositories</t>
  </si>
  <si>
    <t xml:space="preserve">супозитории</t>
  </si>
  <si>
    <t xml:space="preserve">Heparin gel 1000IU\g</t>
  </si>
  <si>
    <t xml:space="preserve">C05CA53</t>
  </si>
  <si>
    <t xml:space="preserve">Micronized and purified flavonoic fraction (containing Diosmin 90 % and flavonoids expressed as Hesperidin 10 %)</t>
  </si>
  <si>
    <t xml:space="preserve">Flavonoids 50 mg, Diosmin 450 mg, Micronized and purified flavonoic fractoin 500 mg., tb. </t>
  </si>
  <si>
    <t xml:space="preserve">C05CA04</t>
  </si>
  <si>
    <t xml:space="preserve">Troxerutin</t>
  </si>
  <si>
    <t xml:space="preserve">Troxerutin 20 mg/g., gel 40 g.</t>
  </si>
  <si>
    <t xml:space="preserve">M02AA23</t>
  </si>
  <si>
    <t xml:space="preserve">Indomethacin, Troxerutin</t>
  </si>
  <si>
    <t xml:space="preserve">Indometacin 30 mg/g, Troxerutin 20 mg/g, gel 45 g.</t>
  </si>
  <si>
    <t xml:space="preserve">C05CX00</t>
  </si>
  <si>
    <t xml:space="preserve">Procyanidolic oligomers</t>
  </si>
  <si>
    <t xml:space="preserve">Procyanodolic oligomers 150 mg., tb. </t>
  </si>
  <si>
    <t xml:space="preserve">C07AA05</t>
  </si>
  <si>
    <t xml:space="preserve">Propranolol</t>
  </si>
  <si>
    <t xml:space="preserve">Propranolol hydrochloride 20 mg., tb. </t>
  </si>
  <si>
    <t xml:space="preserve">C07AB07</t>
  </si>
  <si>
    <t xml:space="preserve">Bisoprolol</t>
  </si>
  <si>
    <t xml:space="preserve">Bisoprolol fumarate 5 mg., tb. </t>
  </si>
  <si>
    <t xml:space="preserve">C07AB02</t>
  </si>
  <si>
    <t xml:space="preserve">Metoprolol</t>
  </si>
  <si>
    <t xml:space="preserve">Metoprolol tartarate 50 mg., tb.</t>
  </si>
  <si>
    <t xml:space="preserve">Metoprolol succinate 1 mg/ml amp 5 ml.</t>
  </si>
  <si>
    <t xml:space="preserve">C08CA01</t>
  </si>
  <si>
    <t xml:space="preserve">Amlodipine</t>
  </si>
  <si>
    <t xml:space="preserve">Amlodipine  10 mg. tb.</t>
  </si>
  <si>
    <t xml:space="preserve">C08CA05</t>
  </si>
  <si>
    <t xml:space="preserve">Nifedipine</t>
  </si>
  <si>
    <t xml:space="preserve">Nifedipine 20 mg tb</t>
  </si>
  <si>
    <t xml:space="preserve">C08DA01</t>
  </si>
  <si>
    <t xml:space="preserve">Verapamil</t>
  </si>
  <si>
    <t xml:space="preserve">Verapamil hydrochloride sol.inj. 2,5 mg./ml.</t>
  </si>
  <si>
    <t xml:space="preserve">C09AA02</t>
  </si>
  <si>
    <t xml:space="preserve">Enalapril</t>
  </si>
  <si>
    <t xml:space="preserve">Enalapril maleate 10 mg., Magnesium carbonate, tb.</t>
  </si>
  <si>
    <t xml:space="preserve">C09AA03</t>
  </si>
  <si>
    <t xml:space="preserve">Lisinopril</t>
  </si>
  <si>
    <t xml:space="preserve">Lisinopril dihydrate 10 mg., tb. </t>
  </si>
  <si>
    <t xml:space="preserve">C10AA05</t>
  </si>
  <si>
    <t xml:space="preserve">Atorvastatin</t>
  </si>
  <si>
    <t xml:space="preserve">Atorvastatin calcium 10 mg., tb. </t>
  </si>
  <si>
    <t xml:space="preserve">C10AA01</t>
  </si>
  <si>
    <t xml:space="preserve">Simvastatin</t>
  </si>
  <si>
    <t xml:space="preserve">Simvastatin 10 mg., tb.</t>
  </si>
  <si>
    <t xml:space="preserve">D03AX</t>
  </si>
  <si>
    <t xml:space="preserve">Hyaluronic acid sodium salt,Cantella asiatica oil extr.,Calendula oil extr.,Aloe Vera oil extr., Tea tree essentialis oil. Suppositories</t>
  </si>
  <si>
    <t xml:space="preserve">Hyaluronic acid sodium salt,Vitamin E ,Sweet almonds oil,Lemon extr.oil, Tea tree essentialis oil. Spray</t>
  </si>
  <si>
    <t xml:space="preserve">D01AC08</t>
  </si>
  <si>
    <t xml:space="preserve">Clotrimazole</t>
  </si>
  <si>
    <t xml:space="preserve">Clotrimazol 1%crem</t>
  </si>
  <si>
    <t xml:space="preserve">D04AB</t>
  </si>
  <si>
    <t xml:space="preserve">Lidocaine</t>
  </si>
  <si>
    <t xml:space="preserve">Lidocaine hydrochloride 10g/100 g, spray 38 g.</t>
  </si>
  <si>
    <t xml:space="preserve">D06BA</t>
  </si>
  <si>
    <t xml:space="preserve">Silver sulfadiazine</t>
  </si>
  <si>
    <t xml:space="preserve">Silver sulfadiazine 1% 50 g</t>
  </si>
  <si>
    <t xml:space="preserve">D06AX05</t>
  </si>
  <si>
    <t xml:space="preserve">Neomycin, </t>
  </si>
  <si>
    <t xml:space="preserve">Neomycin spray suspension 11.72mg\g  32g.</t>
  </si>
  <si>
    <t xml:space="preserve">D06BB06</t>
  </si>
  <si>
    <t xml:space="preserve">Aciclovir</t>
  </si>
  <si>
    <t xml:space="preserve">Aciclovir powd.inj. 250 mg 2,5 ml</t>
  </si>
  <si>
    <t xml:space="preserve">Aciclovir 50 mg/g, cream 2 g.</t>
  </si>
  <si>
    <t xml:space="preserve">D07CC02</t>
  </si>
  <si>
    <t xml:space="preserve">Fluocinolone acetonide</t>
  </si>
  <si>
    <t xml:space="preserve">Fluocinilone acetonide/Neomycine ung</t>
  </si>
  <si>
    <t xml:space="preserve">D07AB02</t>
  </si>
  <si>
    <t xml:space="preserve">Hydrocortisone</t>
  </si>
  <si>
    <t xml:space="preserve">Hydrocortisone butirate lipocream 0,1% 30g</t>
  </si>
  <si>
    <t xml:space="preserve">D08AA01</t>
  </si>
  <si>
    <t xml:space="preserve">Ethacridine</t>
  </si>
  <si>
    <t xml:space="preserve">Solutio Rivanoli 0,1% 1000 ml</t>
  </si>
  <si>
    <t xml:space="preserve">D08AG02</t>
  </si>
  <si>
    <t xml:space="preserve">Povidone- iodine</t>
  </si>
  <si>
    <t xml:space="preserve">Povidone iodine sol.7,5g/100g(iodine 10%)1000ml</t>
  </si>
  <si>
    <t xml:space="preserve">Jodinated povidone 10 g/100 g, sol. 1000 ml.</t>
  </si>
  <si>
    <t xml:space="preserve">Jodinated povidone 10 g/100 g, oint. 90 g.</t>
  </si>
  <si>
    <t xml:space="preserve">Povidone iodine ointment 10% 250g </t>
  </si>
  <si>
    <t xml:space="preserve">D08AG</t>
  </si>
  <si>
    <t xml:space="preserve">Jodum purum</t>
  </si>
  <si>
    <t xml:space="preserve">Jodum purum 10g pulv.</t>
  </si>
  <si>
    <t xml:space="preserve">брой</t>
  </si>
  <si>
    <t xml:space="preserve">Kalium jodatum</t>
  </si>
  <si>
    <t xml:space="preserve">Kalium jodatum 20g pulv.</t>
  </si>
  <si>
    <t xml:space="preserve">Iodine</t>
  </si>
  <si>
    <t xml:space="preserve">Iodine 5 g/100 ml, sol.cut. 0,9 kg.</t>
  </si>
  <si>
    <t xml:space="preserve">литър</t>
  </si>
  <si>
    <t xml:space="preserve">D08AX</t>
  </si>
  <si>
    <t xml:space="preserve">Hydrogeni peroxyde</t>
  </si>
  <si>
    <t xml:space="preserve">Hydrogeni peroxyde 30% 1000мл.</t>
  </si>
  <si>
    <t xml:space="preserve">Hydrogeni peroxyde 3% 1000мл.</t>
  </si>
  <si>
    <t xml:space="preserve">Spiritus aethilicus</t>
  </si>
  <si>
    <t xml:space="preserve">Spiritus aethilicus 70% 1000 ml</t>
  </si>
  <si>
    <t xml:space="preserve">Spiritus aethilicus 90% 1000 ml</t>
  </si>
  <si>
    <t xml:space="preserve">Spiritus aethilicus 95% 1000 ml</t>
  </si>
  <si>
    <t xml:space="preserve">D08AL</t>
  </si>
  <si>
    <t xml:space="preserve">Argentumm nitricum</t>
  </si>
  <si>
    <t xml:space="preserve">Argentumm nitricum  10g pulv.</t>
  </si>
  <si>
    <t xml:space="preserve">D11AX</t>
  </si>
  <si>
    <t xml:space="preserve">Wishnevski ointment 75g.</t>
  </si>
  <si>
    <t xml:space="preserve">Chlorhexidine  gluconate </t>
  </si>
  <si>
    <t xml:space="preserve">Chlorhexidine  gluconate 20% 1000ml.</t>
  </si>
  <si>
    <t xml:space="preserve">G02AB01</t>
  </si>
  <si>
    <t xml:space="preserve">Methylergometrine</t>
  </si>
  <si>
    <t xml:space="preserve">Methylergometrine  0,2 mg 1ml amp</t>
  </si>
  <si>
    <t xml:space="preserve">G02DA04</t>
  </si>
  <si>
    <t xml:space="preserve">Progesterone</t>
  </si>
  <si>
    <t xml:space="preserve">Progesterone caps 100 mg </t>
  </si>
  <si>
    <t xml:space="preserve">G03DC03</t>
  </si>
  <si>
    <t xml:space="preserve">Lynestrenol</t>
  </si>
  <si>
    <t xml:space="preserve">Lynestrenol 5mg tb</t>
  </si>
  <si>
    <t xml:space="preserve">H01BA04</t>
  </si>
  <si>
    <t xml:space="preserve">Terlipressin</t>
  </si>
  <si>
    <t xml:space="preserve">Terlipressin 100 mcg/ml, sol.inj. 2 ml.</t>
  </si>
  <si>
    <t xml:space="preserve">H01BB01</t>
  </si>
  <si>
    <t xml:space="preserve">Oxytocin</t>
  </si>
  <si>
    <t xml:space="preserve">Oxytocin amp 5 UI 1 ml</t>
  </si>
  <si>
    <t xml:space="preserve">H01CB02</t>
  </si>
  <si>
    <t xml:space="preserve">Octreotide</t>
  </si>
  <si>
    <t xml:space="preserve">Octreotide 20 mg/ml. 1 ml, powd.+solv.for susp. forv inj.</t>
  </si>
  <si>
    <t xml:space="preserve">Octreotide 30 mg/ml. 1 ml, powd.+solv.for susp. forv inj.</t>
  </si>
  <si>
    <t xml:space="preserve">H02AB01</t>
  </si>
  <si>
    <t xml:space="preserve">Bethametasone </t>
  </si>
  <si>
    <t xml:space="preserve">Betamethasone dipropionate , Betamethasone disodium inj. Sol. 1 ml.</t>
  </si>
  <si>
    <t xml:space="preserve">H02AB02</t>
  </si>
  <si>
    <t xml:space="preserve">Dexamethasone</t>
  </si>
  <si>
    <t xml:space="preserve">Dexamethasone phosphate sol.inj. 4 mg. 1 ml.</t>
  </si>
  <si>
    <t xml:space="preserve">H02AB04</t>
  </si>
  <si>
    <t xml:space="preserve">Methylprednisolone</t>
  </si>
  <si>
    <t xml:space="preserve">Methylprednisolone sodium succinate powd.inj. 15,78 mg. + solv. 1 ml.</t>
  </si>
  <si>
    <t xml:space="preserve">Methylprednisolone sodium succinate powd.inj. 250 mg. + solv. 2 ml.</t>
  </si>
  <si>
    <t xml:space="preserve">Methylprednisolone sodium succinate powd.inj. 40 mg. + solv. 1 ml.</t>
  </si>
  <si>
    <t xml:space="preserve">Methylprednisolone acetate inj. susp.. 40mg./ 1 ml</t>
  </si>
  <si>
    <t xml:space="preserve">H02AB07</t>
  </si>
  <si>
    <t xml:space="preserve">Prednisolone</t>
  </si>
  <si>
    <t xml:space="preserve">Prednisolone 5 mg., tb. </t>
  </si>
  <si>
    <t xml:space="preserve">Dexamethason  4 mg tb</t>
  </si>
  <si>
    <t xml:space="preserve">Dexamethason  8 mg tb</t>
  </si>
  <si>
    <t xml:space="preserve">H03AA01</t>
  </si>
  <si>
    <t xml:space="preserve">Levothyroxine sodium</t>
  </si>
  <si>
    <t xml:space="preserve">Levothyroxine sodium 100 mcg., tb.  </t>
  </si>
  <si>
    <t xml:space="preserve">H03BA02</t>
  </si>
  <si>
    <t xml:space="preserve">Propylthiouracil</t>
  </si>
  <si>
    <t xml:space="preserve">Propylthiouracil 50 mg., tb. </t>
  </si>
  <si>
    <t xml:space="preserve">H04AA01</t>
  </si>
  <si>
    <t xml:space="preserve">Glucagon</t>
  </si>
  <si>
    <t xml:space="preserve">Glucagon hydrochloride powd.inj. 1 mg. + solv.</t>
  </si>
  <si>
    <t xml:space="preserve">J01AA02</t>
  </si>
  <si>
    <t xml:space="preserve">Doxycycline</t>
  </si>
  <si>
    <t xml:space="preserve">Doxycyclin 100 mg., caps/tb</t>
  </si>
  <si>
    <t xml:space="preserve">J01CA04</t>
  </si>
  <si>
    <t xml:space="preserve">Amoxicillin</t>
  </si>
  <si>
    <t xml:space="preserve">Amoxicillin 1 g., tb. </t>
  </si>
  <si>
    <t xml:space="preserve">J01CE01</t>
  </si>
  <si>
    <t xml:space="preserve">Benzylpenicillin</t>
  </si>
  <si>
    <t xml:space="preserve"> Benzylpenicillin Powder for solution for injection, 5 000 000, IU</t>
  </si>
  <si>
    <t xml:space="preserve">Benzylpenicillin Powder for solution for injection, 1 000 000, IU</t>
  </si>
  <si>
    <t xml:space="preserve">J01CR04</t>
  </si>
  <si>
    <t xml:space="preserve">Ampicillin</t>
  </si>
  <si>
    <t xml:space="preserve">Ampicillin Powder for solution for injection, 1</t>
  </si>
  <si>
    <t xml:space="preserve">J01CE02</t>
  </si>
  <si>
    <t xml:space="preserve">Phenoxymethylpenicillin</t>
  </si>
  <si>
    <t xml:space="preserve">Phenoxymethylpenicillin 1000000 UI  tb</t>
  </si>
  <si>
    <t xml:space="preserve">J01CR</t>
  </si>
  <si>
    <t xml:space="preserve">Amoxicillin, Clavulanic acid</t>
  </si>
  <si>
    <t xml:space="preserve">Amoxicillin 1000 mg, Clavulanic acid 200 mg, powd.inj.</t>
  </si>
  <si>
    <t xml:space="preserve">Amoxycillin trihydrate 875 mg.+Potassium clavunalate 125 mg., tb. </t>
  </si>
  <si>
    <t xml:space="preserve">Ampicillin, Sulbactam</t>
  </si>
  <si>
    <t xml:space="preserve">Ampicillin 250 mg., Sulbactam 125 mg. tabl. </t>
  </si>
  <si>
    <t xml:space="preserve">Ampicillin 1 g., Sulbactam 0,5 g. powd.inj.</t>
  </si>
  <si>
    <t xml:space="preserve">J01CR05</t>
  </si>
  <si>
    <t xml:space="preserve">Piperacillin, Tazobactam</t>
  </si>
  <si>
    <t xml:space="preserve">Piperacillin 4,17 g., Tazobactam sodium 0,5366 g, powd.inj./inf.</t>
  </si>
  <si>
    <t xml:space="preserve">J01DA01</t>
  </si>
  <si>
    <t xml:space="preserve">Cefalexin</t>
  </si>
  <si>
    <t xml:space="preserve">Cefalexin 1 g., tb. </t>
  </si>
  <si>
    <t xml:space="preserve">J01DB04</t>
  </si>
  <si>
    <t xml:space="preserve">Cefazolin</t>
  </si>
  <si>
    <t xml:space="preserve">Cefazolin powd.inj. 1 g.</t>
  </si>
  <si>
    <t xml:space="preserve">Cefazolin powd.inj. 2 g.</t>
  </si>
  <si>
    <t xml:space="preserve">J01DE01</t>
  </si>
  <si>
    <t xml:space="preserve">Cefepime</t>
  </si>
  <si>
    <t xml:space="preserve">Cefepime powd.inj. 1 g.</t>
  </si>
  <si>
    <t xml:space="preserve">J01DD12</t>
  </si>
  <si>
    <t xml:space="preserve">Cefoperazone</t>
  </si>
  <si>
    <t xml:space="preserve">Cefoperazone sodium powd.inj. 1 g.</t>
  </si>
  <si>
    <t xml:space="preserve">Cefoperazone sodium powd.inj. 2 g.</t>
  </si>
  <si>
    <t xml:space="preserve">J01DD62</t>
  </si>
  <si>
    <t xml:space="preserve">Cefoperazone, Sulbactam</t>
  </si>
  <si>
    <t xml:space="preserve">Cefoperazone 1,19 g., Sulbactam 1,19 g., powd.inj.</t>
  </si>
  <si>
    <t xml:space="preserve">J01DD02</t>
  </si>
  <si>
    <t xml:space="preserve">Ceftazidime</t>
  </si>
  <si>
    <t xml:space="preserve">Ceftazidime as pentahydrate 1 g., powd.inj.</t>
  </si>
  <si>
    <t xml:space="preserve">J01DD04</t>
  </si>
  <si>
    <t xml:space="preserve">Ceftriaxone</t>
  </si>
  <si>
    <t xml:space="preserve">Ceftriaxone powd.inj. 1,0 g</t>
  </si>
  <si>
    <t xml:space="preserve">Ceftriaxone powd.inj.2,0 g</t>
  </si>
  <si>
    <t xml:space="preserve">J01DC02</t>
  </si>
  <si>
    <t xml:space="preserve">Cefuroxime</t>
  </si>
  <si>
    <t xml:space="preserve">Cefuroxime powder for solution for injection 750 mg.</t>
  </si>
  <si>
    <t xml:space="preserve">Cefuroxime powder for solution for injection 1500mg.</t>
  </si>
  <si>
    <t xml:space="preserve">Cefuroxime axetil 500 mg., tb. </t>
  </si>
  <si>
    <t xml:space="preserve">J01DD01</t>
  </si>
  <si>
    <t xml:space="preserve">Cefotaxime</t>
  </si>
  <si>
    <t xml:space="preserve">Cefotaxime fl 1,0 g</t>
  </si>
  <si>
    <t xml:space="preserve">J01DH51</t>
  </si>
  <si>
    <t xml:space="preserve">Imipenem, Cilastatin</t>
  </si>
  <si>
    <t xml:space="preserve">Imipenem 500 mg., Cilastatin as sodium 500 mg., powd.inf.</t>
  </si>
  <si>
    <t xml:space="preserve">J01DH02</t>
  </si>
  <si>
    <t xml:space="preserve">Meropenem</t>
  </si>
  <si>
    <t xml:space="preserve">Meropenem powd.inj. 1 g.</t>
  </si>
  <si>
    <t xml:space="preserve">J01EE01</t>
  </si>
  <si>
    <t xml:space="preserve">Sulfamethoxazole, Trimethoprim</t>
  </si>
  <si>
    <t xml:space="preserve">Sulfamethoxazole 400 mg., Trimethoprime 80 mg., tb. </t>
  </si>
  <si>
    <t xml:space="preserve">Sulfamethoxazole 400 mg., Trimethoprime 80 mg.,  amp.5 ml </t>
  </si>
  <si>
    <t xml:space="preserve">J01FA10</t>
  </si>
  <si>
    <t xml:space="preserve">Azithromycin</t>
  </si>
  <si>
    <t xml:space="preserve">Azithromycin 250 mg., caps. </t>
  </si>
  <si>
    <t xml:space="preserve">Azithromycin 500 mg. Caps/tb</t>
  </si>
  <si>
    <t xml:space="preserve">Azithromycin powd.inf. 500 mg.</t>
  </si>
  <si>
    <t xml:space="preserve">J01FA09</t>
  </si>
  <si>
    <t xml:space="preserve">Clarithromycin</t>
  </si>
  <si>
    <t xml:space="preserve">Clarithromycin tb. 500 mg. </t>
  </si>
  <si>
    <t xml:space="preserve">J01FF01</t>
  </si>
  <si>
    <t xml:space="preserve">Clindamycin</t>
  </si>
  <si>
    <t xml:space="preserve">Clindamycin  150 mg./ml. 4 ml., sol.inj.</t>
  </si>
  <si>
    <t xml:space="preserve">J01GB06</t>
  </si>
  <si>
    <t xml:space="preserve">Amikacin</t>
  </si>
  <si>
    <t xml:space="preserve">Amikacin sol.inj./inf. 500 mg. 100 ml.</t>
  </si>
  <si>
    <t xml:space="preserve">Amikacin as sulphate sol.inj./inf. 250 mg./ml. 2 ml.</t>
  </si>
  <si>
    <t xml:space="preserve">J01GB03</t>
  </si>
  <si>
    <t xml:space="preserve">Gentamicin</t>
  </si>
  <si>
    <t xml:space="preserve">Gentamicin as sulphate sol.inj. 40 mg./ml. 2ml.</t>
  </si>
  <si>
    <t xml:space="preserve">J01MA02</t>
  </si>
  <si>
    <t xml:space="preserve">Ciprofloxacin</t>
  </si>
  <si>
    <t xml:space="preserve">Ciprofloxacin sol.inf. 100 mg./10 ml.</t>
  </si>
  <si>
    <t xml:space="preserve">Ciprofloxacin 500 mg., tb. </t>
  </si>
  <si>
    <t xml:space="preserve">J01MA12</t>
  </si>
  <si>
    <t xml:space="preserve">Levofloxacin</t>
  </si>
  <si>
    <t xml:space="preserve">Levofloxacin sol.inf. 500 mg./100 ml.</t>
  </si>
  <si>
    <t xml:space="preserve">Levofloxacin hemihydrate 500 mg., tb. </t>
  </si>
  <si>
    <t xml:space="preserve">J01MA14</t>
  </si>
  <si>
    <t xml:space="preserve">Moxifloxacin</t>
  </si>
  <si>
    <t xml:space="preserve">Moxifloxacin hydrocloride 436,80 mg., tb</t>
  </si>
  <si>
    <t xml:space="preserve">J01XA02</t>
  </si>
  <si>
    <t xml:space="preserve">Teicoplanin</t>
  </si>
  <si>
    <t xml:space="preserve">Teicoplanin powd.inj. 400 mg. + solv. 3 ml. </t>
  </si>
  <si>
    <t xml:space="preserve">J01XA01</t>
  </si>
  <si>
    <t xml:space="preserve">Vancomycin</t>
  </si>
  <si>
    <t xml:space="preserve">Vancomycin powd.inf. 1 g.</t>
  </si>
  <si>
    <t xml:space="preserve">J01XD01</t>
  </si>
  <si>
    <t xml:space="preserve">Metronidazole</t>
  </si>
  <si>
    <t xml:space="preserve">Metronidazole sol.inf. 500 mg./100 ml.</t>
  </si>
  <si>
    <t xml:space="preserve">Metronidazole 500 mg., tb.</t>
  </si>
  <si>
    <t xml:space="preserve">J01XD02</t>
  </si>
  <si>
    <t xml:space="preserve">Tinidazole</t>
  </si>
  <si>
    <t xml:space="preserve">Tinidazole 500mg tb.</t>
  </si>
  <si>
    <t xml:space="preserve">J01AA12</t>
  </si>
  <si>
    <t xml:space="preserve">Tigecycline</t>
  </si>
  <si>
    <t xml:space="preserve">Tigecycline 50 mg 5 ml</t>
  </si>
  <si>
    <t xml:space="preserve">J01XX01</t>
  </si>
  <si>
    <t xml:space="preserve">Fosfomycin</t>
  </si>
  <si>
    <t xml:space="preserve">Fosfomycin Thrometamine sach. 3.0</t>
  </si>
  <si>
    <t xml:space="preserve">J01XX08</t>
  </si>
  <si>
    <t xml:space="preserve">Linezolid</t>
  </si>
  <si>
    <t xml:space="preserve">Linezolid 2 mg./ml. 300 ml., sol.inf.</t>
  </si>
  <si>
    <t xml:space="preserve">J02AA02</t>
  </si>
  <si>
    <t xml:space="preserve">Nystatin susp. 100000 UI/g  flac.50 g</t>
  </si>
  <si>
    <t xml:space="preserve">J02AC01</t>
  </si>
  <si>
    <t xml:space="preserve">Fluconazole</t>
  </si>
  <si>
    <t xml:space="preserve">Fluconazole 150 mg., caps. </t>
  </si>
  <si>
    <t xml:space="preserve">Fluconazole sol.inf. 2 mg./ml. 100 ml.</t>
  </si>
  <si>
    <t xml:space="preserve">J02AC03</t>
  </si>
  <si>
    <t xml:space="preserve">Voriconazole</t>
  </si>
  <si>
    <t xml:space="preserve">Voriconazole powd.inf. 200 mg. </t>
  </si>
  <si>
    <t xml:space="preserve">J02AX06</t>
  </si>
  <si>
    <t xml:space="preserve">Anidulafungin</t>
  </si>
  <si>
    <t xml:space="preserve">Anidulafungin 100 mg powd.+solv.30 ml</t>
  </si>
  <si>
    <t xml:space="preserve">J04AB02</t>
  </si>
  <si>
    <t xml:space="preserve">Rifampicin</t>
  </si>
  <si>
    <t xml:space="preserve">Rifampicin 300 mg., caps. </t>
  </si>
  <si>
    <t xml:space="preserve">J04AK02</t>
  </si>
  <si>
    <t xml:space="preserve">Ethambutol</t>
  </si>
  <si>
    <t xml:space="preserve">Ethambutol hydrochloride 250 mg., tb. </t>
  </si>
  <si>
    <t xml:space="preserve">J04AC01</t>
  </si>
  <si>
    <t xml:space="preserve">Isoniazid</t>
  </si>
  <si>
    <t xml:space="preserve">Isoniazid 100 mg., tb. </t>
  </si>
  <si>
    <t xml:space="preserve">J05AB01</t>
  </si>
  <si>
    <t xml:space="preserve">Aciclovir 200 mg., tb. </t>
  </si>
  <si>
    <t xml:space="preserve">J05AC02</t>
  </si>
  <si>
    <t xml:space="preserve">Remantadin</t>
  </si>
  <si>
    <t xml:space="preserve">Remantadin 50mg tb.</t>
  </si>
  <si>
    <t xml:space="preserve">J05AX13</t>
  </si>
  <si>
    <t xml:space="preserve">Inosine pranobex</t>
  </si>
  <si>
    <t xml:space="preserve">Inosine pranobex 500 mg., tb. </t>
  </si>
  <si>
    <t xml:space="preserve">M01AB05</t>
  </si>
  <si>
    <t xml:space="preserve">Diclofenac</t>
  </si>
  <si>
    <t xml:space="preserve">Diclofenac sodium sol.inj. 25 mg/ml 3 ml.</t>
  </si>
  <si>
    <t xml:space="preserve">Sodium diclofenac 75mg caps.</t>
  </si>
  <si>
    <t xml:space="preserve">M01AC06</t>
  </si>
  <si>
    <t xml:space="preserve">Meloxicam</t>
  </si>
  <si>
    <t xml:space="preserve">Meloxicam sol.inj. 15 mg/1,5 ml</t>
  </si>
  <si>
    <t xml:space="preserve">M02AA08</t>
  </si>
  <si>
    <t xml:space="preserve">Piroxicam</t>
  </si>
  <si>
    <t xml:space="preserve">Piroxicam beta - cycloderin 20 mg., tb</t>
  </si>
  <si>
    <t xml:space="preserve">M01AE17</t>
  </si>
  <si>
    <t xml:space="preserve">Dexketoprofen</t>
  </si>
  <si>
    <t xml:space="preserve">Dexketoprofen trometamol 25 mg/ml 2 ml</t>
  </si>
  <si>
    <t xml:space="preserve">Dexketoprofen trometamol 25 mg., tabl. </t>
  </si>
  <si>
    <t xml:space="preserve">M01AE51</t>
  </si>
  <si>
    <t xml:space="preserve">Ibuprofen</t>
  </si>
  <si>
    <t xml:space="preserve">Ibuprofen 200 mg., tb. </t>
  </si>
  <si>
    <t xml:space="preserve">Ibuprofen  solution for infusion, 400 mg/100 ml - 100 ml,</t>
  </si>
  <si>
    <t xml:space="preserve">M01AE03</t>
  </si>
  <si>
    <t xml:space="preserve">Ketoprofen</t>
  </si>
  <si>
    <t xml:space="preserve">Ketoprofen  solution for injection  100 mg. </t>
  </si>
  <si>
    <t xml:space="preserve">Ketoprofen 200 mg.,tabl.</t>
  </si>
  <si>
    <t xml:space="preserve">M01AH01</t>
  </si>
  <si>
    <t xml:space="preserve">Celecoxib </t>
  </si>
  <si>
    <t xml:space="preserve">Celecoxib 200 mg., caps. </t>
  </si>
  <si>
    <t xml:space="preserve">Parecoxib</t>
  </si>
  <si>
    <t xml:space="preserve">Parecoxib sodium powd.inj. 40 mg.</t>
  </si>
  <si>
    <t xml:space="preserve">M01AX17</t>
  </si>
  <si>
    <t xml:space="preserve">Nimesulide</t>
  </si>
  <si>
    <t xml:space="preserve">Nimesulide 100 mg., tb.</t>
  </si>
  <si>
    <t xml:space="preserve">Nimesulide granules for oral suspension, 100, mg</t>
  </si>
  <si>
    <t xml:space="preserve">M02AA</t>
  </si>
  <si>
    <t xml:space="preserve">Diclofenac sodium 5 g/100 g, gel</t>
  </si>
  <si>
    <t xml:space="preserve">Ketoprofen 2,5% gel</t>
  </si>
  <si>
    <t xml:space="preserve">M03AB01</t>
  </si>
  <si>
    <t xml:space="preserve">Suxamethonium</t>
  </si>
  <si>
    <t xml:space="preserve">Suxamethonium chloride dihydrate sol.inj  10mg/ml-5ml</t>
  </si>
  <si>
    <t xml:space="preserve">M03AC04</t>
  </si>
  <si>
    <t xml:space="preserve">Atracurium</t>
  </si>
  <si>
    <t xml:space="preserve">Atracurium  sol.inj. 10 mg./ml. 2,5 ml.</t>
  </si>
  <si>
    <t xml:space="preserve">Atracurium  sol.inj. 10 mg./ml. 5 ml.</t>
  </si>
  <si>
    <t xml:space="preserve">M03AC06</t>
  </si>
  <si>
    <t xml:space="preserve">Pipecuronium</t>
  </si>
  <si>
    <t xml:space="preserve">Pipecuronium  powd.inj. 4 mg. + solv.</t>
  </si>
  <si>
    <t xml:space="preserve">M05BA</t>
  </si>
  <si>
    <t xml:space="preserve">Zoledronic acid </t>
  </si>
  <si>
    <t xml:space="preserve">Zoledronic acid fl. 4 mg 5 ml inf. Sol.</t>
  </si>
  <si>
    <t xml:space="preserve">M05BX04</t>
  </si>
  <si>
    <t xml:space="preserve">Denosumab</t>
  </si>
  <si>
    <t xml:space="preserve">Denosumab 120 mg/1,7ml</t>
  </si>
  <si>
    <t xml:space="preserve">N01AB08</t>
  </si>
  <si>
    <t xml:space="preserve">Sevoflurane</t>
  </si>
  <si>
    <t xml:space="preserve">Sevoflurane Inhalation vapour, liquid 250 ml.</t>
  </si>
  <si>
    <t xml:space="preserve">N01AF03</t>
  </si>
  <si>
    <t xml:space="preserve">Thiopental</t>
  </si>
  <si>
    <t xml:space="preserve">Thiopental sodium powd.inj. 1 g.</t>
  </si>
  <si>
    <t xml:space="preserve">N01AX03</t>
  </si>
  <si>
    <t xml:space="preserve">Ketamine</t>
  </si>
  <si>
    <t xml:space="preserve">Ketamine sol.inj. 500 mg. 10 ml.</t>
  </si>
  <si>
    <t xml:space="preserve">N01AX10</t>
  </si>
  <si>
    <t xml:space="preserve">Propofol</t>
  </si>
  <si>
    <t xml:space="preserve">Propofol emul.inj./inf. 10 mg/ml 20 ml.</t>
  </si>
  <si>
    <t xml:space="preserve">Propofol emul.inj./inf. 10 mg/ml 50 ml.</t>
  </si>
  <si>
    <t xml:space="preserve">N01AX07</t>
  </si>
  <si>
    <t xml:space="preserve">Etomidate</t>
  </si>
  <si>
    <t xml:space="preserve">Etomidate emulsion 2mg/ml 10 ml</t>
  </si>
  <si>
    <t xml:space="preserve">N01BB02</t>
  </si>
  <si>
    <t xml:space="preserve">Lidocaine sol.inj.10 mg./ml- 10 ml</t>
  </si>
  <si>
    <t xml:space="preserve">Lidocaine  sol pro inj 10mg/ml -2 ml </t>
  </si>
  <si>
    <t xml:space="preserve">Lidocaine  sol.inj.20 mg./ml -10ml </t>
  </si>
  <si>
    <t xml:space="preserve">N01BB52</t>
  </si>
  <si>
    <t xml:space="preserve">Lidocaine hydrochloride 50 mg/g., ung 40 g.</t>
  </si>
  <si>
    <t xml:space="preserve">N01BB01</t>
  </si>
  <si>
    <t xml:space="preserve">Bupivacaine</t>
  </si>
  <si>
    <t xml:space="preserve">Bupivacaine hydrochloride sol.inj. 5 mg./ml. 4 ml.</t>
  </si>
  <si>
    <t xml:space="preserve">Lidocaine, Chlorhexidine</t>
  </si>
  <si>
    <t xml:space="preserve">Chlorhexidine dihydrochloride 0,05 g/100 g, Lidocaine hydrochloride 2 g/100 g, gel 12,5</t>
  </si>
  <si>
    <t xml:space="preserve">N02AA01</t>
  </si>
  <si>
    <t xml:space="preserve">Morphine</t>
  </si>
  <si>
    <t xml:space="preserve">Morphine hydrochloride sol.inj. 20 mg./ml. 1 ml.</t>
  </si>
  <si>
    <t xml:space="preserve">N02AA05</t>
  </si>
  <si>
    <t xml:space="preserve">Oxycodone</t>
  </si>
  <si>
    <t xml:space="preserve">Oxycodone 10 mg  modified-release tablets</t>
  </si>
  <si>
    <t xml:space="preserve">Oxycodone 20 mg  modified-release tablets</t>
  </si>
  <si>
    <t xml:space="preserve">Oxycodone 40 mg  modified-release tablets</t>
  </si>
  <si>
    <t xml:space="preserve">Oxycodone  10mg. capsules, hard</t>
  </si>
  <si>
    <t xml:space="preserve">N02AA</t>
  </si>
  <si>
    <t xml:space="preserve">Oxycodone  20mg. capsules, hard</t>
  </si>
  <si>
    <t xml:space="preserve">N02AA55</t>
  </si>
  <si>
    <t xml:space="preserve">Oxycodone, Naloxone</t>
  </si>
  <si>
    <t xml:space="preserve">Oxycodone, Naloxone  5/2,5mg prolonged release tablet</t>
  </si>
  <si>
    <t xml:space="preserve">Oxycodone, Naloxone  10/5mg  prolonged release tablet</t>
  </si>
  <si>
    <t xml:space="preserve">Oxycodone, Naloxone  20/10mg  prolonged release tablet</t>
  </si>
  <si>
    <t xml:space="preserve">Oxycodone, Naloxone 40/20mg  prolonged release tablet</t>
  </si>
  <si>
    <t xml:space="preserve">N02AA08</t>
  </si>
  <si>
    <t xml:space="preserve">Dihydrocodeine</t>
  </si>
  <si>
    <t xml:space="preserve">Dihydrocodeine modified release tablet 90 mg </t>
  </si>
  <si>
    <t xml:space="preserve">N02AB02</t>
  </si>
  <si>
    <t xml:space="preserve">Pethidine</t>
  </si>
  <si>
    <t xml:space="preserve">Pethidine hydrochloride sol.inj. 100 mg./2 ml.</t>
  </si>
  <si>
    <t xml:space="preserve">N02AB03</t>
  </si>
  <si>
    <t xml:space="preserve">Fentanyl</t>
  </si>
  <si>
    <t xml:space="preserve">Fentanyl 133mcg sublingual tabl.</t>
  </si>
  <si>
    <t xml:space="preserve">Fentanyl  transdermal patch 50mcg/h </t>
  </si>
  <si>
    <t xml:space="preserve">пластири</t>
  </si>
  <si>
    <t xml:space="preserve">Fentanyl  transdermal patch 75mcg/h</t>
  </si>
  <si>
    <t xml:space="preserve">Fentanyl  transdermal patch 100mcg/h</t>
  </si>
  <si>
    <t xml:space="preserve">N02AE01</t>
  </si>
  <si>
    <t xml:space="preserve">Buprenorphine</t>
  </si>
  <si>
    <t xml:space="preserve">Buprenorphine  transdermal patch 70mcg/h</t>
  </si>
  <si>
    <t xml:space="preserve">Buprenorphine transdermal patch 52,5mcg/h</t>
  </si>
  <si>
    <t xml:space="preserve">Buprenorphine transdermal patch 35mcg/h</t>
  </si>
  <si>
    <t xml:space="preserve">N02AX02</t>
  </si>
  <si>
    <t xml:space="preserve">Tramadol</t>
  </si>
  <si>
    <t xml:space="preserve">Tramadol hydrochloride 50 mg., caps.</t>
  </si>
  <si>
    <t xml:space="preserve">Tramadol hydrochloride sol.inj. 50 mg./ml. 2 ml.</t>
  </si>
  <si>
    <t xml:space="preserve">N02AX52</t>
  </si>
  <si>
    <t xml:space="preserve">Tramadol, Paracetamol</t>
  </si>
  <si>
    <t xml:space="preserve">Tramadol, Paracetamol 37.5 mg/325 mg film coated tablet</t>
  </si>
  <si>
    <t xml:space="preserve">N02BB02</t>
  </si>
  <si>
    <t xml:space="preserve">Metamizole sodium</t>
  </si>
  <si>
    <t xml:space="preserve">Metamizole sodium sol.inj. 500 mg./ml. 2 ml.</t>
  </si>
  <si>
    <t xml:space="preserve">Metamizole sodium  500 mg., tabl. </t>
  </si>
  <si>
    <t xml:space="preserve">N02BE01</t>
  </si>
  <si>
    <t xml:space="preserve">Paracetamol</t>
  </si>
  <si>
    <t xml:space="preserve">Paracetamol 500 mg., tb.</t>
  </si>
  <si>
    <t xml:space="preserve">Paracetamol sol.inf. 10 mg./ml. 100 ml.</t>
  </si>
  <si>
    <t xml:space="preserve">N03AA02</t>
  </si>
  <si>
    <t xml:space="preserve">Phenobarbital</t>
  </si>
  <si>
    <t xml:space="preserve">Phenobarbital sodium sol.inj. 200 mg./2 ml. </t>
  </si>
  <si>
    <t xml:space="preserve">N03AF01</t>
  </si>
  <si>
    <t xml:space="preserve">Carbamazepine</t>
  </si>
  <si>
    <t xml:space="preserve">Carbamazepine 200 mg., tb.</t>
  </si>
  <si>
    <t xml:space="preserve">N03AG01</t>
  </si>
  <si>
    <t xml:space="preserve">Valproic acid</t>
  </si>
  <si>
    <t xml:space="preserve">Sodium valproate powd.inj./inf. 400 mg. + solv. 4 ml.</t>
  </si>
  <si>
    <t xml:space="preserve">Sodium valproate 500 mg., tb.</t>
  </si>
  <si>
    <t xml:space="preserve">N03AX12</t>
  </si>
  <si>
    <t xml:space="preserve">Gabapentin</t>
  </si>
  <si>
    <t xml:space="preserve">Gabapentin 400 mg., caps.</t>
  </si>
  <si>
    <t xml:space="preserve">N05AA01</t>
  </si>
  <si>
    <t xml:space="preserve">Chlorpromazine</t>
  </si>
  <si>
    <t xml:space="preserve">Chlropromazine hydrochloride sol.inj. 25mg/ml-2 ml.</t>
  </si>
  <si>
    <t xml:space="preserve">N05BA09</t>
  </si>
  <si>
    <t xml:space="preserve">Bromazepam</t>
  </si>
  <si>
    <t xml:space="preserve">Bromazepam 3 mg., tb. </t>
  </si>
  <si>
    <t xml:space="preserve">N05BA01</t>
  </si>
  <si>
    <t xml:space="preserve">Diazepam</t>
  </si>
  <si>
    <t xml:space="preserve">Diazepam sol.inj. 5 mg./ml. 2 ml.</t>
  </si>
  <si>
    <t xml:space="preserve">Diazepam 5 mg., tabl. </t>
  </si>
  <si>
    <t xml:space="preserve">Diazepam 10 mg., tabl.</t>
  </si>
  <si>
    <t xml:space="preserve">N05BB</t>
  </si>
  <si>
    <t xml:space="preserve">Hydroxyzine </t>
  </si>
  <si>
    <t xml:space="preserve">Hydroxyzine hydrochlorid tabl. 25 mg</t>
  </si>
  <si>
    <t xml:space="preserve">N05CD08</t>
  </si>
  <si>
    <t xml:space="preserve">Midazolam</t>
  </si>
  <si>
    <t xml:space="preserve">Midazolam sol.inj. 5 mg./ml. 3 ml.</t>
  </si>
  <si>
    <t xml:space="preserve">N05CF03</t>
  </si>
  <si>
    <t xml:space="preserve">Zopiclone</t>
  </si>
  <si>
    <t xml:space="preserve">Zopiclone 7,5mg tb.</t>
  </si>
  <si>
    <t xml:space="preserve">N05CM</t>
  </si>
  <si>
    <t xml:space="preserve">Methyl valerate</t>
  </si>
  <si>
    <t xml:space="preserve">Methyl valerate subling.tabl. 60 mg </t>
  </si>
  <si>
    <t xml:space="preserve">N06BX03</t>
  </si>
  <si>
    <t xml:space="preserve">Piracetam</t>
  </si>
  <si>
    <t xml:space="preserve">Piracetam 1200 mg., tb. </t>
  </si>
  <si>
    <t xml:space="preserve">Piracetam sol.inj. 3 g. 15 ml.</t>
  </si>
  <si>
    <t xml:space="preserve">N06BX18</t>
  </si>
  <si>
    <t xml:space="preserve">Vinpocetine</t>
  </si>
  <si>
    <t xml:space="preserve">Vinpocetine sol.inj. 10 mg./2 ml.</t>
  </si>
  <si>
    <t xml:space="preserve">N06DA04</t>
  </si>
  <si>
    <t xml:space="preserve">Galantamine</t>
  </si>
  <si>
    <t xml:space="preserve">Galantamine hydrobromide sol.inj. 10 mg./ml. 1 ml.</t>
  </si>
  <si>
    <t xml:space="preserve">R01AA</t>
  </si>
  <si>
    <t xml:space="preserve">Xylometazoline</t>
  </si>
  <si>
    <t xml:space="preserve">Xylometazoline drops nas. 1 mg./g. 10 ml.</t>
  </si>
  <si>
    <t xml:space="preserve">R02AA</t>
  </si>
  <si>
    <t xml:space="preserve">Ascorbbic acid /Dequalinium</t>
  </si>
  <si>
    <t xml:space="preserve">R03CA02</t>
  </si>
  <si>
    <t xml:space="preserve">Ephedrine</t>
  </si>
  <si>
    <t xml:space="preserve">Ephedrinum  amp. 50mg/ml 1 ml</t>
  </si>
  <si>
    <t xml:space="preserve">R03DA05</t>
  </si>
  <si>
    <t xml:space="preserve">Aminophylline</t>
  </si>
  <si>
    <t xml:space="preserve">Aminophylline ethylenediamine sol.inj. 24 mg./ml. 10 ml.</t>
  </si>
  <si>
    <t xml:space="preserve">R05CB</t>
  </si>
  <si>
    <t xml:space="preserve">Ambroxol</t>
  </si>
  <si>
    <t xml:space="preserve">Ambroxol hydrochloride syr. 30 mg./5 ml. </t>
  </si>
  <si>
    <t xml:space="preserve">R05CB02</t>
  </si>
  <si>
    <t xml:space="preserve">Bromhexine</t>
  </si>
  <si>
    <t xml:space="preserve">Bromhexine hydrochloride sol.inj. 2 mg./ml. 2 ml.</t>
  </si>
  <si>
    <t xml:space="preserve">Bromhexine hydrochloride 8 mg., tb. </t>
  </si>
  <si>
    <t xml:space="preserve">R05DB</t>
  </si>
  <si>
    <t xml:space="preserve">Butamirate</t>
  </si>
  <si>
    <t xml:space="preserve">Butamirat syr. 0,15% 200 ml</t>
  </si>
  <si>
    <t xml:space="preserve">Prenoxdiazine</t>
  </si>
  <si>
    <t xml:space="preserve">Prenoxidiazine hydrochloride 100 mg., tb.</t>
  </si>
  <si>
    <t xml:space="preserve">R05FA</t>
  </si>
  <si>
    <t xml:space="preserve">Diphenhydramine hydrochloride 9.96 mg/5 ml  ,Ammonium chloride 99.6 mg/5 ml, syr. 125 ml.</t>
  </si>
  <si>
    <t xml:space="preserve">Ephedrine hydrochloride 4,6 mg./5 ml., Glaucine hydrobromide 5,75 mg./5 ml., syr. 125 ml.</t>
  </si>
  <si>
    <t xml:space="preserve">R06AC03</t>
  </si>
  <si>
    <t xml:space="preserve">Chloropyramine</t>
  </si>
  <si>
    <t xml:space="preserve">Chloropyramine  sol.inj. 10 mg./ml -2ml</t>
  </si>
  <si>
    <t xml:space="preserve">Chloropyramine hydrochloride 25 mg., tb. </t>
  </si>
  <si>
    <t xml:space="preserve">R06AD02</t>
  </si>
  <si>
    <t xml:space="preserve">Promethazine</t>
  </si>
  <si>
    <t xml:space="preserve">Promethasine  sol.inj. 25 mg/ml 2 ml</t>
  </si>
  <si>
    <t xml:space="preserve">R06AE03</t>
  </si>
  <si>
    <t xml:space="preserve">Cetirizine</t>
  </si>
  <si>
    <t xml:space="preserve">Cetirizine dihydrochloride 10 mg., tb. </t>
  </si>
  <si>
    <t xml:space="preserve">R06AE09</t>
  </si>
  <si>
    <t xml:space="preserve">Levocetirizine</t>
  </si>
  <si>
    <t xml:space="preserve">Levocetirizine dihydrochloride 5 mg., tb. </t>
  </si>
  <si>
    <t xml:space="preserve">R06AX27</t>
  </si>
  <si>
    <t xml:space="preserve">Desloratadine </t>
  </si>
  <si>
    <t xml:space="preserve">Desloratadine 5 mg., tb. </t>
  </si>
  <si>
    <t xml:space="preserve">R01BA52</t>
  </si>
  <si>
    <t xml:space="preserve">Loratadine, Pseudoephedrine</t>
  </si>
  <si>
    <t xml:space="preserve">Loratadine 5 mg., Pseudoephedrine sulfate 60 mg., tb. </t>
  </si>
  <si>
    <t xml:space="preserve">S01AA12</t>
  </si>
  <si>
    <t xml:space="preserve">Tobramicin</t>
  </si>
  <si>
    <t xml:space="preserve">Tobramycin collyr. 0,3% 5 ml</t>
  </si>
  <si>
    <t xml:space="preserve">S01AA07</t>
  </si>
  <si>
    <t xml:space="preserve">Ciprofloxacin collyr. 0,3% 5 ml</t>
  </si>
  <si>
    <t xml:space="preserve">S01CA01</t>
  </si>
  <si>
    <t xml:space="preserve">Dexamethasone, Neomycin, Polymyxin B</t>
  </si>
  <si>
    <t xml:space="preserve">Dexamethasone 1 mg./ml., Neomycin sulphate 3 500IU/ml., Polymyxin B sulphate 6 000IU/ml., drops eye 5 ml.</t>
  </si>
  <si>
    <t xml:space="preserve">Dexamethasone, Tobramycine</t>
  </si>
  <si>
    <t xml:space="preserve">Dexamethasone 1 mg./ml., Tobramycin 3 mg./ml., drops eye 5 ml.</t>
  </si>
  <si>
    <t xml:space="preserve">S01HA04</t>
  </si>
  <si>
    <t xml:space="preserve">Proxymetacaine</t>
  </si>
  <si>
    <t xml:space="preserve">Proxymetacaine hydrochloride 5 mg./ml., drops eye 15 ml.</t>
  </si>
  <si>
    <t xml:space="preserve">V03AA00</t>
  </si>
  <si>
    <t xml:space="preserve">Sodium amidotrizoate, Meglumine amidotrizoate</t>
  </si>
  <si>
    <t xml:space="preserve">Sodium meglumine amidotriazote sol. For. Inj. 76% amp. 20 ml</t>
  </si>
  <si>
    <t xml:space="preserve">V03AB15</t>
  </si>
  <si>
    <t xml:space="preserve">Naloxone</t>
  </si>
  <si>
    <t xml:space="preserve">Naloxone hydrochloride sol.inj. 0,4 mg/ml-1ml</t>
  </si>
  <si>
    <t xml:space="preserve">V03AF01</t>
  </si>
  <si>
    <t xml:space="preserve">Mesna</t>
  </si>
  <si>
    <t xml:space="preserve">Mesna sol.for inj.100 mg/ml - 4 ml</t>
  </si>
  <si>
    <t xml:space="preserve">V03AF03</t>
  </si>
  <si>
    <t xml:space="preserve">Calcium folinate</t>
  </si>
  <si>
    <t xml:space="preserve">Calcium folinate sol. inj. 50mg</t>
  </si>
  <si>
    <t xml:space="preserve">Calcium folinate sol. inj.100mg</t>
  </si>
  <si>
    <t xml:space="preserve">Calcium folinate sol. inj. 1000 mg</t>
  </si>
  <si>
    <t xml:space="preserve">V04CF</t>
  </si>
  <si>
    <t xml:space="preserve">Monoclonal blood group test reagents</t>
  </si>
  <si>
    <t xml:space="preserve">Ентерална храна с имуномодулиращо действие</t>
  </si>
  <si>
    <t xml:space="preserve">Комплексна, балансирана, ниско остатъчна, предназначена за перорално или чрез сонда приложение, 200 ml. </t>
  </si>
  <si>
    <t xml:space="preserve">Стандартна ентерална храна</t>
  </si>
  <si>
    <t xml:space="preserve">Високоенергийна ентерална храна</t>
  </si>
  <si>
    <t xml:space="preserve">Комплексана, балансирана, ниско остатъчна, предназначена за перорално или чрез сонда приложение, 500 ml. </t>
  </si>
  <si>
    <t xml:space="preserve">Разтвор за ентерално хранене</t>
  </si>
  <si>
    <t xml:space="preserve">Разтвор за ентерално хранене 500 мл. нормокалоричен- 500 kcal, Белтъчини: 19 g., Въглехидрати: 69 g., Мазнини: 16.5 g., Omega 3 м. к. : 1.3 g.</t>
  </si>
  <si>
    <t xml:space="preserve">Разтвор за ентерално хранене 500 мл. висококалоричен, с високо съдържание на протеини- 750 kcal, Белтъчини: 37.5 g., Въглехидрати: 94 g., Мазнини: 25 g., Omega 3 м. к. : 2 g.</t>
  </si>
  <si>
    <t xml:space="preserve">Разтвор за ентерално хранене  500 мл. за приложение при пациенти с нарушен глюкозен толеранс- 515 kcal, Белтъчини: 20.5 g., Въглехидрати: 61.5 g., Мазнини: 17.5 g., Omega 3 м. к. : 1.5 g., Фибри: 10.5 g.</t>
  </si>
  <si>
    <t xml:space="preserve">V07AB00</t>
  </si>
  <si>
    <t xml:space="preserve">Water for injection</t>
  </si>
  <si>
    <t xml:space="preserve">Water for injections sol.inj. 10 ml.</t>
  </si>
  <si>
    <t xml:space="preserve">V07AC</t>
  </si>
  <si>
    <t xml:space="preserve">Oleum ricini</t>
  </si>
  <si>
    <t xml:space="preserve">Oleum ricini 40g</t>
  </si>
  <si>
    <t xml:space="preserve">Oleum vaselini</t>
  </si>
  <si>
    <t xml:space="preserve">Oleum vaselini800 g</t>
  </si>
  <si>
    <t xml:space="preserve">Glycerin</t>
  </si>
  <si>
    <t xml:space="preserve">Glycerin 1200 g</t>
  </si>
  <si>
    <t xml:space="preserve">V08AB04</t>
  </si>
  <si>
    <t xml:space="preserve">Iopamidol</t>
  </si>
  <si>
    <t xml:space="preserve">Iopamidol 370 mg./ml., sol.inj. 100 ml.</t>
  </si>
  <si>
    <t xml:space="preserve">V08AB05</t>
  </si>
  <si>
    <t xml:space="preserve">Iopromide</t>
  </si>
  <si>
    <t xml:space="preserve">Iopromide sol.370mg/ml 100ml</t>
  </si>
  <si>
    <t xml:space="preserve">V08AB09</t>
  </si>
  <si>
    <t xml:space="preserve">Iodixanol</t>
  </si>
  <si>
    <t xml:space="preserve">Iodixanol  320 mg I/ ml-100 ml</t>
  </si>
  <si>
    <t xml:space="preserve">V08AB02</t>
  </si>
  <si>
    <t xml:space="preserve">Iohexol</t>
  </si>
  <si>
    <t xml:space="preserve">Iohexol  350 mg I/ml-500ml</t>
  </si>
  <si>
    <t xml:space="preserve">Iohexol  350 mg I/ml-100 ml</t>
  </si>
  <si>
    <t xml:space="preserve">Iohexol  350 mg I/ml- 200 ml</t>
  </si>
  <si>
    <t xml:space="preserve">V08AB10</t>
  </si>
  <si>
    <t xml:space="preserve">Iomeprol</t>
  </si>
  <si>
    <t xml:space="preserve">Iomeprol  350mg/ml-50 ml</t>
  </si>
  <si>
    <t xml:space="preserve">Iomeprol  400mg/ml-100 ml</t>
  </si>
  <si>
    <t xml:space="preserve">V08BA02</t>
  </si>
  <si>
    <t xml:space="preserve">Barium sulfate</t>
  </si>
  <si>
    <t xml:space="preserve">Barium sulfate powd. 90 g.</t>
  </si>
  <si>
    <t xml:space="preserve">ОБОСОБЕНА ПОЗИЦИЯ 2-Лекарствени продукти за цитостатично лечение.</t>
  </si>
  <si>
    <t xml:space="preserve">L01AX03</t>
  </si>
  <si>
    <t xml:space="preserve">Temozolomide</t>
  </si>
  <si>
    <t xml:space="preserve">Temozolomide 100mg. caps</t>
  </si>
  <si>
    <t xml:space="preserve">L01BA04</t>
  </si>
  <si>
    <t xml:space="preserve">Pemetrexed</t>
  </si>
  <si>
    <t xml:space="preserve">Pemetrexed   500mg</t>
  </si>
  <si>
    <t xml:space="preserve">Pemetrexed  1000mg</t>
  </si>
  <si>
    <t xml:space="preserve">L01BC05</t>
  </si>
  <si>
    <t xml:space="preserve">Gemcitabine</t>
  </si>
  <si>
    <t xml:space="preserve">Gemcitabine  conc. for sol. for inf. 1000mg.</t>
  </si>
  <si>
    <t xml:space="preserve">L01BC06</t>
  </si>
  <si>
    <t xml:space="preserve">Capecitabine</t>
  </si>
  <si>
    <t xml:space="preserve">Capecitabine tabl.500mg</t>
  </si>
  <si>
    <t xml:space="preserve">L01BC53</t>
  </si>
  <si>
    <t xml:space="preserve">Tegafur, Gimeracil, Oteracil</t>
  </si>
  <si>
    <t xml:space="preserve">Tegafur/Gimeracil/Oteracil hard caps 20mg/5,8/15,8mg</t>
  </si>
  <si>
    <t xml:space="preserve">L01BC02</t>
  </si>
  <si>
    <t xml:space="preserve">Fluorouracil</t>
  </si>
  <si>
    <t xml:space="preserve">Fluorouracil solution for inj,1000mg</t>
  </si>
  <si>
    <t xml:space="preserve">L01BC59</t>
  </si>
  <si>
    <t xml:space="preserve">Trifluridine/Tipiracil</t>
  </si>
  <si>
    <t xml:space="preserve">Trifluridine/Tipiracil  film tabl. 15mg/6,14mg</t>
  </si>
  <si>
    <t xml:space="preserve">Trifluridine/Tipiracil  film tabl. 20mg/8,19mg</t>
  </si>
  <si>
    <t xml:space="preserve">L01CA04</t>
  </si>
  <si>
    <t xml:space="preserve">Vinorelbine</t>
  </si>
  <si>
    <t xml:space="preserve">Vinorelbine 10mg/ml-5ml. conc.for solution infusion</t>
  </si>
  <si>
    <t xml:space="preserve">L01CB01</t>
  </si>
  <si>
    <t xml:space="preserve">Etoposide</t>
  </si>
  <si>
    <t xml:space="preserve">Etoposide solution for infusion 20mg/ml-5ml.</t>
  </si>
  <si>
    <t xml:space="preserve">L01CD01</t>
  </si>
  <si>
    <t xml:space="preserve">Paclitaxel</t>
  </si>
  <si>
    <t xml:space="preserve">Paclitaxel solution for inf.6mg/ml -16,7ml</t>
  </si>
  <si>
    <t xml:space="preserve">Paclitaxel solution for inf  6mg/ml -50ml</t>
  </si>
  <si>
    <t xml:space="preserve">L01CD02</t>
  </si>
  <si>
    <t xml:space="preserve">Docetaxel</t>
  </si>
  <si>
    <t xml:space="preserve">Docetaxel 80mg conc.for inf.</t>
  </si>
  <si>
    <t xml:space="preserve">Docetaxel 160mg conc.for inf.</t>
  </si>
  <si>
    <t xml:space="preserve">L01CD04</t>
  </si>
  <si>
    <t xml:space="preserve">Cabazitaxel</t>
  </si>
  <si>
    <t xml:space="preserve">Cabazitaxel 60mg  conc. and solvent for sol. for inf.</t>
  </si>
  <si>
    <t xml:space="preserve">L01DB03</t>
  </si>
  <si>
    <t xml:space="preserve">Epirubicin</t>
  </si>
  <si>
    <t xml:space="preserve">Epirubicin  solution for infusion 50mg</t>
  </si>
  <si>
    <t xml:space="preserve">Epirubicin solution for infusion 100mg</t>
  </si>
  <si>
    <t xml:space="preserve">L01DB01</t>
  </si>
  <si>
    <t xml:space="preserve">Doxorubicin hydrochloride</t>
  </si>
  <si>
    <t xml:space="preserve">Doxorubicin hydrochloride 50mg </t>
  </si>
  <si>
    <t xml:space="preserve">L01XA01</t>
  </si>
  <si>
    <t xml:space="preserve">Cisplatin</t>
  </si>
  <si>
    <t xml:space="preserve">Cisplatin 50 mg conc. for sol. for inf.</t>
  </si>
  <si>
    <t xml:space="preserve">L01XA02</t>
  </si>
  <si>
    <t xml:space="preserve">Carboplatin</t>
  </si>
  <si>
    <t xml:space="preserve">Carboplatin 150mg  conc. for sol. for inf.</t>
  </si>
  <si>
    <t xml:space="preserve">L01XA03</t>
  </si>
  <si>
    <t xml:space="preserve">Oxaliplatin</t>
  </si>
  <si>
    <t xml:space="preserve">Oxaliplatin 100mg. Conc. for sol .inf</t>
  </si>
  <si>
    <t xml:space="preserve">Oxaliplatin 200mg. Conc. for sol .inf</t>
  </si>
  <si>
    <t xml:space="preserve">L01XE04</t>
  </si>
  <si>
    <t xml:space="preserve">Sunitinib</t>
  </si>
  <si>
    <t xml:space="preserve">Sunitinib 50mg.caps</t>
  </si>
  <si>
    <t xml:space="preserve">Sunitinib 25mg.caps</t>
  </si>
  <si>
    <t xml:space="preserve">Sunitinib 12,5mg.caps</t>
  </si>
  <si>
    <t xml:space="preserve">L01XX17</t>
  </si>
  <si>
    <t xml:space="preserve">Topotecan</t>
  </si>
  <si>
    <t xml:space="preserve">Topotecan 4mg   powd for conc. for sol. for inf.</t>
  </si>
  <si>
    <t xml:space="preserve">L01XX43</t>
  </si>
  <si>
    <t xml:space="preserve">Vismodegib</t>
  </si>
  <si>
    <t xml:space="preserve">Vismodegib 150mg hard capsule</t>
  </si>
  <si>
    <t xml:space="preserve">L01XX19</t>
  </si>
  <si>
    <t xml:space="preserve">Irinotecan</t>
  </si>
  <si>
    <t xml:space="preserve">Irinotecan 100mg. conc.for sol . for  inf</t>
  </si>
  <si>
    <t xml:space="preserve">L01XX41</t>
  </si>
  <si>
    <t xml:space="preserve">Eribulin</t>
  </si>
  <si>
    <t xml:space="preserve">Eribulin  sol for inj 0,44mg/ml x 2ml</t>
  </si>
  <si>
    <t xml:space="preserve">L01XX46</t>
  </si>
  <si>
    <t xml:space="preserve">Olaparib</t>
  </si>
  <si>
    <t xml:space="preserve">Olaparib hard caps 50mg </t>
  </si>
  <si>
    <t xml:space="preserve">L01XE03</t>
  </si>
  <si>
    <t xml:space="preserve">Erlotinib</t>
  </si>
  <si>
    <t xml:space="preserve">Erlotinib 100mg.tabl.</t>
  </si>
  <si>
    <t xml:space="preserve">Erlotinib 150mg.tabl.</t>
  </si>
  <si>
    <t xml:space="preserve">L01AA01</t>
  </si>
  <si>
    <t xml:space="preserve">Cyclophosphamide</t>
  </si>
  <si>
    <t xml:space="preserve">Cyclophosphamide powd.inj. 500mg</t>
  </si>
  <si>
    <t xml:space="preserve">L01AA06</t>
  </si>
  <si>
    <t xml:space="preserve">Ifosfamide</t>
  </si>
  <si>
    <t xml:space="preserve">Ifosfamide powd.inj. 2000mg</t>
  </si>
  <si>
    <t xml:space="preserve">L01XC07</t>
  </si>
  <si>
    <t xml:space="preserve">Bevacizumab</t>
  </si>
  <si>
    <t xml:space="preserve">Bevacizumab concentrate for solution for inj. 100mg</t>
  </si>
  <si>
    <t xml:space="preserve">Bevacizumab concentrate for solution for inj. 400mg</t>
  </si>
  <si>
    <t xml:space="preserve">L01XC03</t>
  </si>
  <si>
    <t xml:space="preserve">Trastuzumab</t>
  </si>
  <si>
    <t xml:space="preserve">Trastuzumab powd.for concentratfor solution for inf. 150mg</t>
  </si>
  <si>
    <t xml:space="preserve">Trastuzumab powd.for concentratfor solution for inf. 420mg</t>
  </si>
  <si>
    <t xml:space="preserve">Trastuzumab sol.for inj.600mg/5ml</t>
  </si>
  <si>
    <t xml:space="preserve">L01XC06</t>
  </si>
  <si>
    <t xml:space="preserve">Cetuximab</t>
  </si>
  <si>
    <t xml:space="preserve">Cetuximab sol. inf. 100mg.</t>
  </si>
  <si>
    <t xml:space="preserve">L01XC32</t>
  </si>
  <si>
    <t xml:space="preserve">Atezolizumab</t>
  </si>
  <si>
    <t xml:space="preserve">Atezolizumab conc. for solution for inj. 1200mg/20ml</t>
  </si>
  <si>
    <t xml:space="preserve">L01XE05</t>
  </si>
  <si>
    <t xml:space="preserve">Sorafenib</t>
  </si>
  <si>
    <t xml:space="preserve">Sorafenib tabl.200mg.</t>
  </si>
  <si>
    <t xml:space="preserve">L01XC08</t>
  </si>
  <si>
    <t xml:space="preserve">Panitumumab</t>
  </si>
  <si>
    <t xml:space="preserve">Panitumumab sol.100mg</t>
  </si>
  <si>
    <t xml:space="preserve">L01XX44</t>
  </si>
  <si>
    <t xml:space="preserve">Aflibercept</t>
  </si>
  <si>
    <t xml:space="preserve">Aflibercept 25mg/ml -8ml.</t>
  </si>
  <si>
    <t xml:space="preserve">Aflibercept 25mg/ml -4ml.</t>
  </si>
  <si>
    <t xml:space="preserve">L01XC13</t>
  </si>
  <si>
    <t xml:space="preserve">Pertuzumab</t>
  </si>
  <si>
    <t xml:space="preserve">Pertuzumab conc.for sol for inf.420mg.</t>
  </si>
  <si>
    <t xml:space="preserve">L01XE13</t>
  </si>
  <si>
    <t xml:space="preserve">Afatinib</t>
  </si>
  <si>
    <t xml:space="preserve">Afatinib film.tabl.30mg.</t>
  </si>
  <si>
    <t xml:space="preserve">Afatinib film.tabl.40mg.</t>
  </si>
  <si>
    <t xml:space="preserve">L01XE15</t>
  </si>
  <si>
    <t xml:space="preserve">Vemurafenib</t>
  </si>
  <si>
    <t xml:space="preserve">Vemurafenib tabl.240mg</t>
  </si>
  <si>
    <t xml:space="preserve">L01XE17</t>
  </si>
  <si>
    <t xml:space="preserve">Axitinib</t>
  </si>
  <si>
    <t xml:space="preserve">Axitinib film tabl 1mg</t>
  </si>
  <si>
    <t xml:space="preserve">Axitinib film tabl 5mg</t>
  </si>
  <si>
    <t xml:space="preserve">L01XE16</t>
  </si>
  <si>
    <t xml:space="preserve">Crizotinib</t>
  </si>
  <si>
    <t xml:space="preserve">Crizotinib hard caps 250mg</t>
  </si>
  <si>
    <t xml:space="preserve">L01XE02</t>
  </si>
  <si>
    <t xml:space="preserve">Gefitinib</t>
  </si>
  <si>
    <t xml:space="preserve">Gefitinib  250mg. tabl.</t>
  </si>
  <si>
    <t xml:space="preserve">L01XE07</t>
  </si>
  <si>
    <t xml:space="preserve">Lapatinib</t>
  </si>
  <si>
    <t xml:space="preserve">Lapatinib  250mg.tabl.</t>
  </si>
  <si>
    <t xml:space="preserve">L01XE09</t>
  </si>
  <si>
    <t xml:space="preserve">Temsirolimus</t>
  </si>
  <si>
    <t xml:space="preserve">Temsirolimus conc.inf.25mg/ml 1.2ml+solv.2.2ml</t>
  </si>
  <si>
    <t xml:space="preserve">L01XE10</t>
  </si>
  <si>
    <t xml:space="preserve">Everolimus</t>
  </si>
  <si>
    <t xml:space="preserve">Everolimus  10mg tabl.</t>
  </si>
  <si>
    <t xml:space="preserve">L01XE11</t>
  </si>
  <si>
    <t xml:space="preserve">Pazopanib</t>
  </si>
  <si>
    <t xml:space="preserve">Pazopanib 400mg tabl.</t>
  </si>
  <si>
    <t xml:space="preserve">L01XE01</t>
  </si>
  <si>
    <t xml:space="preserve">Imatinib</t>
  </si>
  <si>
    <t xml:space="preserve">Imatinib 100mg tabl.</t>
  </si>
  <si>
    <t xml:space="preserve">L01XE23</t>
  </si>
  <si>
    <t xml:space="preserve">Dabrafenib</t>
  </si>
  <si>
    <t xml:space="preserve">Dabrafenib 75mg  hard caps.</t>
  </si>
  <si>
    <t xml:space="preserve">L01XE21</t>
  </si>
  <si>
    <t xml:space="preserve">Regorafenib</t>
  </si>
  <si>
    <t xml:space="preserve">Regorafenib film tab.40mg.</t>
  </si>
  <si>
    <t xml:space="preserve">L01XE36</t>
  </si>
  <si>
    <t xml:space="preserve">alectinib</t>
  </si>
  <si>
    <t xml:space="preserve">Alectinib 150mg hard caps.</t>
  </si>
  <si>
    <t xml:space="preserve">L01XE12</t>
  </si>
  <si>
    <t xml:space="preserve">Vandetanib</t>
  </si>
  <si>
    <t xml:space="preserve">Vandetanib 100mg. tabl.</t>
  </si>
  <si>
    <t xml:space="preserve">Vandetanib 300mg. tabl.</t>
  </si>
  <si>
    <t xml:space="preserve">L01XE35</t>
  </si>
  <si>
    <t xml:space="preserve">Osimertinib</t>
  </si>
  <si>
    <t xml:space="preserve">Osimetrinib  40mg. tabl.</t>
  </si>
  <si>
    <t xml:space="preserve">Osimetrinib  80mg. tabl.</t>
  </si>
  <si>
    <t xml:space="preserve">L01XC14</t>
  </si>
  <si>
    <t xml:space="preserve">Trastuzumab Emtansine</t>
  </si>
  <si>
    <t xml:space="preserve">Trastuzumab emtansine 100mg/5ml Powd for conc for sol. for inf</t>
  </si>
  <si>
    <t xml:space="preserve">Trastuzumab emtansine 160mg/8ml Powd for conc for sol. for inf</t>
  </si>
  <si>
    <t xml:space="preserve">L01XC11</t>
  </si>
  <si>
    <t xml:space="preserve">Ipilimumab</t>
  </si>
  <si>
    <t xml:space="preserve">Ipilimumab conc.for inf. 5mg/ml-10ml</t>
  </si>
  <si>
    <t xml:space="preserve">Ipilimumab conc.for inf. 5mg/ml-40ml</t>
  </si>
  <si>
    <t xml:space="preserve">L01XC18</t>
  </si>
  <si>
    <t xml:space="preserve">Pembrolizumab</t>
  </si>
  <si>
    <t xml:space="preserve">Рembrolizumab 25mg/ml -4 ml.conc.for inf.</t>
  </si>
  <si>
    <t xml:space="preserve">L01XC21</t>
  </si>
  <si>
    <t xml:space="preserve">Ramucirumab</t>
  </si>
  <si>
    <t xml:space="preserve">Ramucirumab conc.for inf.10mg/ml-10ml</t>
  </si>
  <si>
    <t xml:space="preserve">L02BX03</t>
  </si>
  <si>
    <t xml:space="preserve">Abiraterone </t>
  </si>
  <si>
    <t xml:space="preserve">Abiraterone acetate 500mg tabl.</t>
  </si>
  <si>
    <t xml:space="preserve">L02BB04</t>
  </si>
  <si>
    <t xml:space="preserve">Enzalutamide</t>
  </si>
  <si>
    <t xml:space="preserve">Enzalutamide  40mg  tabl.</t>
  </si>
  <si>
    <t xml:space="preserve">L03AA02</t>
  </si>
  <si>
    <t xml:space="preserve">Filgrastim</t>
  </si>
  <si>
    <t xml:space="preserve">Filgrastim 30 MU (300 mcg/0.5 ml) solution for inj.</t>
  </si>
  <si>
    <t xml:space="preserve">L03AB04</t>
  </si>
  <si>
    <t xml:space="preserve">Interferon alfa-2a</t>
  </si>
  <si>
    <t xml:space="preserve">Interferon alfa-2a 3MIU sol.for inj.</t>
  </si>
  <si>
    <t xml:space="preserve">L03AA13</t>
  </si>
  <si>
    <t xml:space="preserve">Pegfilgrastim</t>
  </si>
  <si>
    <t xml:space="preserve">Pegfilgrastim 6mg./0,6ml.sol.for inj.</t>
  </si>
  <si>
    <t xml:space="preserve">L03AA14</t>
  </si>
  <si>
    <t xml:space="preserve">Lipegfilgrastim</t>
  </si>
  <si>
    <t xml:space="preserve">Lipegfilgrastim  6mg/0,6ml  sol.for inj.</t>
  </si>
  <si>
    <t xml:space="preserve">L03AX03</t>
  </si>
  <si>
    <t xml:space="preserve">Mycobacterium bovis BCG</t>
  </si>
  <si>
    <t xml:space="preserve">Mycobcterium bovis BCG   11,25Mmg. Powder for suspension</t>
  </si>
  <si>
    <t xml:space="preserve">общо</t>
  </si>
  <si>
    <t xml:space="preserve">опция 6 м</t>
  </si>
  <si>
    <t xml:space="preserve">12м+6м</t>
  </si>
  <si>
    <t xml:space="preserve">Приложение 3.1.</t>
  </si>
  <si>
    <t xml:space="preserve">Предложение за изпълнение на поръчката</t>
  </si>
  <si>
    <t xml:space="preserve">Търговско наименование-еденица мярка бр.в опаковката/таблетка, ампула, флакон и др./</t>
  </si>
  <si>
    <t xml:space="preserve">Лекарствена форма</t>
  </si>
  <si>
    <t xml:space="preserve">Производител</t>
  </si>
  <si>
    <t xml:space="preserve">Участник</t>
  </si>
  <si>
    <t xml:space="preserve">ДАТА:………………….</t>
  </si>
  <si>
    <t xml:space="preserve">ПОДПИС и ПЕЧАТ</t>
  </si>
  <si>
    <t xml:space="preserve">    (име и фамилия)</t>
  </si>
  <si>
    <t xml:space="preserve">   </t>
  </si>
  <si>
    <t xml:space="preserve">Приложение №4</t>
  </si>
  <si>
    <t xml:space="preserve">Ценово предложение</t>
  </si>
  <si>
    <t xml:space="preserve">Номенклатура </t>
  </si>
  <si>
    <t xml:space="preserve">АТС код</t>
  </si>
  <si>
    <t xml:space="preserve">Международно  непатентно наименование-INN</t>
  </si>
  <si>
    <t xml:space="preserve">Предлагана цена за опаковка с ДДС</t>
  </si>
  <si>
    <t xml:space="preserve">Предлагана цена с ДДС за еденица мярка бр.в опаковката/таблетка, ампула, флакон и др./</t>
  </si>
  <si>
    <t xml:space="preserve">Национален съвет по цени и реинбурсиране на лекарствени продукти</t>
  </si>
  <si>
    <t xml:space="preserve">Стойност заплащана от НЗОК за опаковка в лв.с ДДС актуална към.......г.</t>
  </si>
  <si>
    <t xml:space="preserve">Стойност на опак. изчислена на база референтна стойност с ДДС актуална към.......г.ПЛС - приложение 2</t>
  </si>
  <si>
    <t xml:space="preserve">Регистър на пределните цени</t>
  </si>
  <si>
    <t xml:space="preserve">Регистър на максималните продажни це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56"/>
    <col collapsed="false" customWidth="true" hidden="false" outlineLevel="0" max="3" min="3" style="1" width="25.13"/>
    <col collapsed="false" customWidth="true" hidden="false" outlineLevel="0" max="4" min="4" style="1" width="36.42"/>
    <col collapsed="false" customWidth="true" hidden="false" outlineLevel="0" max="5" min="5" style="1" width="10.85"/>
    <col collapsed="false" customWidth="true" hidden="false" outlineLevel="0" max="6" min="6" style="3" width="12.85"/>
    <col collapsed="false" customWidth="true" hidden="false" outlineLevel="0" max="7" min="7" style="1" width="12.56"/>
    <col collapsed="false" customWidth="true" hidden="false" outlineLevel="0" max="8" min="8" style="4" width="11.13"/>
    <col collapsed="false" customWidth="true" hidden="false" outlineLevel="0" max="9" min="9" style="5" width="13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3" s="14" customFormat="true" ht="126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7" t="s">
        <v>5</v>
      </c>
      <c r="F3" s="7" t="s">
        <v>6</v>
      </c>
      <c r="G3" s="11" t="s">
        <v>7</v>
      </c>
      <c r="H3" s="12" t="s">
        <v>8</v>
      </c>
      <c r="I3" s="13" t="s">
        <v>9</v>
      </c>
    </row>
    <row r="4" customFormat="false" ht="15" hidden="false" customHeight="true" outlineLevel="0" collapsed="false">
      <c r="A4" s="15"/>
      <c r="B4" s="16" t="s">
        <v>10</v>
      </c>
      <c r="C4" s="16"/>
      <c r="D4" s="16"/>
      <c r="E4" s="16"/>
      <c r="F4" s="17"/>
      <c r="G4" s="18"/>
      <c r="H4" s="19"/>
      <c r="I4" s="20"/>
    </row>
    <row r="5" customFormat="false" ht="30" hidden="false" customHeight="true" outlineLevel="0" collapsed="false">
      <c r="A5" s="21" t="n">
        <v>1</v>
      </c>
      <c r="B5" s="22" t="s">
        <v>11</v>
      </c>
      <c r="C5" s="23" t="s">
        <v>12</v>
      </c>
      <c r="D5" s="23" t="s">
        <v>13</v>
      </c>
      <c r="E5" s="24" t="n">
        <v>33600000</v>
      </c>
      <c r="F5" s="25" t="s">
        <v>14</v>
      </c>
      <c r="G5" s="26" t="n">
        <v>1400</v>
      </c>
      <c r="H5" s="27" t="n">
        <v>1.332</v>
      </c>
      <c r="I5" s="28" t="n">
        <f aca="false">G5*H5/1.2</f>
        <v>1554</v>
      </c>
    </row>
    <row r="6" customFormat="false" ht="15" hidden="false" customHeight="true" outlineLevel="0" collapsed="false">
      <c r="A6" s="21" t="n">
        <v>2</v>
      </c>
      <c r="B6" s="29" t="s">
        <v>15</v>
      </c>
      <c r="C6" s="30" t="s">
        <v>16</v>
      </c>
      <c r="D6" s="30" t="s">
        <v>17</v>
      </c>
      <c r="E6" s="31" t="n">
        <v>33600000</v>
      </c>
      <c r="F6" s="25" t="s">
        <v>18</v>
      </c>
      <c r="G6" s="26" t="n">
        <v>280</v>
      </c>
      <c r="H6" s="27" t="n">
        <v>0.3393</v>
      </c>
      <c r="I6" s="28" t="n">
        <f aca="false">G6*H6/1.2</f>
        <v>79.17</v>
      </c>
    </row>
    <row r="7" customFormat="false" ht="30" hidden="false" customHeight="true" outlineLevel="0" collapsed="false">
      <c r="A7" s="21" t="n">
        <v>3</v>
      </c>
      <c r="B7" s="29" t="s">
        <v>19</v>
      </c>
      <c r="C7" s="30" t="s">
        <v>16</v>
      </c>
      <c r="D7" s="30" t="s">
        <v>20</v>
      </c>
      <c r="E7" s="31" t="n">
        <v>33600000</v>
      </c>
      <c r="F7" s="25" t="s">
        <v>14</v>
      </c>
      <c r="G7" s="26" t="n">
        <v>3000</v>
      </c>
      <c r="H7" s="27" t="n">
        <v>5.87</v>
      </c>
      <c r="I7" s="28" t="n">
        <f aca="false">G7*H7/1.2</f>
        <v>14675</v>
      </c>
    </row>
    <row r="8" customFormat="false" ht="15" hidden="false" customHeight="true" outlineLevel="0" collapsed="false">
      <c r="A8" s="21" t="n">
        <v>4</v>
      </c>
      <c r="B8" s="29" t="s">
        <v>21</v>
      </c>
      <c r="C8" s="30" t="s">
        <v>22</v>
      </c>
      <c r="D8" s="30" t="s">
        <v>23</v>
      </c>
      <c r="E8" s="31" t="n">
        <v>33600000</v>
      </c>
      <c r="F8" s="25" t="s">
        <v>24</v>
      </c>
      <c r="G8" s="26" t="n">
        <v>4000</v>
      </c>
      <c r="H8" s="27" t="n">
        <v>0.1168</v>
      </c>
      <c r="I8" s="28" t="n">
        <f aca="false">G8*H8/1.2</f>
        <v>389.333333333333</v>
      </c>
    </row>
    <row r="9" customFormat="false" ht="15" hidden="false" customHeight="true" outlineLevel="0" collapsed="false">
      <c r="A9" s="21" t="n">
        <v>5</v>
      </c>
      <c r="B9" s="29" t="s">
        <v>21</v>
      </c>
      <c r="C9" s="30" t="s">
        <v>22</v>
      </c>
      <c r="D9" s="30" t="s">
        <v>25</v>
      </c>
      <c r="E9" s="31" t="n">
        <v>33600000</v>
      </c>
      <c r="F9" s="25" t="s">
        <v>14</v>
      </c>
      <c r="G9" s="26" t="n">
        <v>2000</v>
      </c>
      <c r="H9" s="27" t="n">
        <v>2.345</v>
      </c>
      <c r="I9" s="28" t="n">
        <f aca="false">G9*H9/1.2</f>
        <v>3908.33333333333</v>
      </c>
    </row>
    <row r="10" customFormat="false" ht="15" hidden="false" customHeight="true" outlineLevel="0" collapsed="false">
      <c r="A10" s="21" t="n">
        <v>6</v>
      </c>
      <c r="B10" s="29" t="s">
        <v>26</v>
      </c>
      <c r="C10" s="30" t="s">
        <v>27</v>
      </c>
      <c r="D10" s="30" t="s">
        <v>28</v>
      </c>
      <c r="E10" s="31" t="n">
        <v>33600000</v>
      </c>
      <c r="F10" s="25" t="s">
        <v>24</v>
      </c>
      <c r="G10" s="26" t="n">
        <v>120</v>
      </c>
      <c r="H10" s="27" t="n">
        <v>0.2993</v>
      </c>
      <c r="I10" s="28" t="n">
        <f aca="false">G10*H10/1.2</f>
        <v>29.93</v>
      </c>
    </row>
    <row r="11" customFormat="false" ht="15" hidden="false" customHeight="true" outlineLevel="0" collapsed="false">
      <c r="A11" s="21" t="n">
        <v>7</v>
      </c>
      <c r="B11" s="29" t="s">
        <v>29</v>
      </c>
      <c r="C11" s="30" t="s">
        <v>30</v>
      </c>
      <c r="D11" s="30" t="s">
        <v>31</v>
      </c>
      <c r="E11" s="31" t="n">
        <v>33600000</v>
      </c>
      <c r="F11" s="25" t="s">
        <v>18</v>
      </c>
      <c r="G11" s="26" t="n">
        <v>200</v>
      </c>
      <c r="H11" s="27" t="n">
        <v>0.095</v>
      </c>
      <c r="I11" s="28" t="n">
        <f aca="false">G11*H11/1.2</f>
        <v>15.8333333333333</v>
      </c>
    </row>
    <row r="12" customFormat="false" ht="15" hidden="false" customHeight="true" outlineLevel="0" collapsed="false">
      <c r="A12" s="21" t="n">
        <v>8</v>
      </c>
      <c r="B12" s="32" t="s">
        <v>29</v>
      </c>
      <c r="C12" s="33" t="s">
        <v>32</v>
      </c>
      <c r="D12" s="34" t="s">
        <v>33</v>
      </c>
      <c r="E12" s="31" t="n">
        <v>33600000</v>
      </c>
      <c r="F12" s="35" t="s">
        <v>14</v>
      </c>
      <c r="G12" s="26" t="n">
        <v>1000</v>
      </c>
      <c r="H12" s="27" t="n">
        <v>6</v>
      </c>
      <c r="I12" s="28" t="n">
        <f aca="false">G12*H12/1.2</f>
        <v>5000</v>
      </c>
    </row>
    <row r="13" customFormat="false" ht="30" hidden="false" customHeight="true" outlineLevel="0" collapsed="false">
      <c r="A13" s="21" t="n">
        <v>9</v>
      </c>
      <c r="B13" s="36" t="s">
        <v>34</v>
      </c>
      <c r="C13" s="30" t="s">
        <v>35</v>
      </c>
      <c r="D13" s="30" t="s">
        <v>36</v>
      </c>
      <c r="E13" s="31" t="n">
        <v>33600000</v>
      </c>
      <c r="F13" s="25" t="s">
        <v>24</v>
      </c>
      <c r="G13" s="26" t="n">
        <v>60</v>
      </c>
      <c r="H13" s="27" t="n">
        <v>0.1208</v>
      </c>
      <c r="I13" s="28" t="n">
        <f aca="false">G13*H13/1.2</f>
        <v>6.04</v>
      </c>
    </row>
    <row r="14" customFormat="false" ht="30" hidden="false" customHeight="true" outlineLevel="0" collapsed="false">
      <c r="A14" s="21" t="n">
        <v>10</v>
      </c>
      <c r="B14" s="36" t="s">
        <v>37</v>
      </c>
      <c r="C14" s="30" t="s">
        <v>38</v>
      </c>
      <c r="D14" s="30" t="s">
        <v>39</v>
      </c>
      <c r="E14" s="31" t="n">
        <v>33600000</v>
      </c>
      <c r="F14" s="25" t="s">
        <v>24</v>
      </c>
      <c r="G14" s="26" t="n">
        <v>500</v>
      </c>
      <c r="H14" s="27" t="n">
        <v>0.5307</v>
      </c>
      <c r="I14" s="28" t="n">
        <f aca="false">G14*H14/1.2</f>
        <v>221.125</v>
      </c>
    </row>
    <row r="15" customFormat="false" ht="30" hidden="false" customHeight="true" outlineLevel="0" collapsed="false">
      <c r="A15" s="21" t="n">
        <v>11</v>
      </c>
      <c r="B15" s="29" t="s">
        <v>40</v>
      </c>
      <c r="C15" s="30" t="s">
        <v>41</v>
      </c>
      <c r="D15" s="30" t="s">
        <v>42</v>
      </c>
      <c r="E15" s="31" t="n">
        <v>33600000</v>
      </c>
      <c r="F15" s="25" t="s">
        <v>43</v>
      </c>
      <c r="G15" s="26" t="n">
        <v>5000</v>
      </c>
      <c r="H15" s="27" t="n">
        <v>0.335</v>
      </c>
      <c r="I15" s="28" t="n">
        <f aca="false">G15*H15/1.2</f>
        <v>1395.83333333333</v>
      </c>
    </row>
    <row r="16" customFormat="false" ht="30" hidden="false" customHeight="true" outlineLevel="0" collapsed="false">
      <c r="A16" s="21" t="n">
        <v>12</v>
      </c>
      <c r="B16" s="29" t="s">
        <v>40</v>
      </c>
      <c r="C16" s="30" t="s">
        <v>41</v>
      </c>
      <c r="D16" s="30" t="s">
        <v>44</v>
      </c>
      <c r="E16" s="31" t="n">
        <v>33600000</v>
      </c>
      <c r="F16" s="25" t="s">
        <v>18</v>
      </c>
      <c r="G16" s="26" t="n">
        <v>240</v>
      </c>
      <c r="H16" s="27" t="n">
        <v>0.1958</v>
      </c>
      <c r="I16" s="28" t="n">
        <f aca="false">G16*H16/1.2</f>
        <v>39.16</v>
      </c>
    </row>
    <row r="17" customFormat="false" ht="30" hidden="false" customHeight="true" outlineLevel="0" collapsed="false">
      <c r="A17" s="21" t="n">
        <v>13</v>
      </c>
      <c r="B17" s="29" t="s">
        <v>45</v>
      </c>
      <c r="C17" s="37" t="s">
        <v>46</v>
      </c>
      <c r="D17" s="37" t="s">
        <v>47</v>
      </c>
      <c r="E17" s="31" t="n">
        <v>33600000</v>
      </c>
      <c r="F17" s="25" t="s">
        <v>43</v>
      </c>
      <c r="G17" s="38" t="n">
        <v>200</v>
      </c>
      <c r="H17" s="39" t="n">
        <v>0.65</v>
      </c>
      <c r="I17" s="28" t="n">
        <f aca="false">G17*H17/1.2</f>
        <v>108.333333333333</v>
      </c>
    </row>
    <row r="18" customFormat="false" ht="32.25" hidden="false" customHeight="true" outlineLevel="0" collapsed="false">
      <c r="A18" s="21" t="n">
        <v>14</v>
      </c>
      <c r="B18" s="29" t="s">
        <v>48</v>
      </c>
      <c r="C18" s="40" t="s">
        <v>49</v>
      </c>
      <c r="D18" s="37" t="s">
        <v>50</v>
      </c>
      <c r="E18" s="31" t="n">
        <v>33600000</v>
      </c>
      <c r="F18" s="25" t="s">
        <v>43</v>
      </c>
      <c r="G18" s="38" t="n">
        <v>800</v>
      </c>
      <c r="H18" s="39" t="n">
        <v>0.93</v>
      </c>
      <c r="I18" s="28" t="n">
        <f aca="false">G18*H18/1.2</f>
        <v>620</v>
      </c>
    </row>
    <row r="19" customFormat="false" ht="15" hidden="false" customHeight="true" outlineLevel="0" collapsed="false">
      <c r="A19" s="21" t="n">
        <v>15</v>
      </c>
      <c r="B19" s="36" t="s">
        <v>51</v>
      </c>
      <c r="C19" s="30" t="s">
        <v>52</v>
      </c>
      <c r="D19" s="30" t="s">
        <v>53</v>
      </c>
      <c r="E19" s="31" t="n">
        <v>33600000</v>
      </c>
      <c r="F19" s="25" t="s">
        <v>18</v>
      </c>
      <c r="G19" s="26" t="n">
        <v>600</v>
      </c>
      <c r="H19" s="27" t="n">
        <v>0.3927</v>
      </c>
      <c r="I19" s="28" t="n">
        <f aca="false">G19*H19/1.2</f>
        <v>196.35</v>
      </c>
    </row>
    <row r="20" customFormat="false" ht="33" hidden="false" customHeight="true" outlineLevel="0" collapsed="false">
      <c r="A20" s="21" t="n">
        <v>16</v>
      </c>
      <c r="B20" s="29" t="s">
        <v>54</v>
      </c>
      <c r="C20" s="34" t="s">
        <v>55</v>
      </c>
      <c r="D20" s="30" t="s">
        <v>56</v>
      </c>
      <c r="E20" s="31" t="n">
        <v>33600000</v>
      </c>
      <c r="F20" s="25" t="s">
        <v>43</v>
      </c>
      <c r="G20" s="26" t="n">
        <v>400</v>
      </c>
      <c r="H20" s="27" t="n">
        <v>1.13</v>
      </c>
      <c r="I20" s="28" t="n">
        <f aca="false">G20*H20/1.2</f>
        <v>376.666666666667</v>
      </c>
    </row>
    <row r="21" customFormat="false" ht="52.5" hidden="false" customHeight="true" outlineLevel="0" collapsed="false">
      <c r="A21" s="21" t="n">
        <v>17</v>
      </c>
      <c r="B21" s="29" t="s">
        <v>54</v>
      </c>
      <c r="C21" s="37" t="s">
        <v>55</v>
      </c>
      <c r="D21" s="37" t="s">
        <v>57</v>
      </c>
      <c r="E21" s="31" t="n">
        <v>33600000</v>
      </c>
      <c r="F21" s="25" t="s">
        <v>18</v>
      </c>
      <c r="G21" s="38" t="n">
        <v>400</v>
      </c>
      <c r="H21" s="39" t="n">
        <v>0.2925</v>
      </c>
      <c r="I21" s="28" t="n">
        <f aca="false">G21*H21/1.2</f>
        <v>97.5</v>
      </c>
    </row>
    <row r="22" customFormat="false" ht="60" hidden="false" customHeight="true" outlineLevel="0" collapsed="false">
      <c r="A22" s="21" t="n">
        <v>18</v>
      </c>
      <c r="B22" s="36" t="s">
        <v>58</v>
      </c>
      <c r="C22" s="37" t="s">
        <v>59</v>
      </c>
      <c r="D22" s="30" t="s">
        <v>60</v>
      </c>
      <c r="E22" s="31" t="n">
        <v>33600000</v>
      </c>
      <c r="F22" s="25" t="s">
        <v>43</v>
      </c>
      <c r="G22" s="26" t="n">
        <v>500</v>
      </c>
      <c r="H22" s="27" t="n">
        <v>0.889</v>
      </c>
      <c r="I22" s="28" t="n">
        <f aca="false">G22*H22/1.2</f>
        <v>370.416666666667</v>
      </c>
    </row>
    <row r="23" customFormat="false" ht="45" hidden="false" customHeight="true" outlineLevel="0" collapsed="false">
      <c r="A23" s="21" t="n">
        <v>19</v>
      </c>
      <c r="B23" s="36" t="s">
        <v>58</v>
      </c>
      <c r="C23" s="30" t="s">
        <v>59</v>
      </c>
      <c r="D23" s="30" t="s">
        <v>61</v>
      </c>
      <c r="E23" s="31" t="n">
        <v>33600000</v>
      </c>
      <c r="F23" s="25" t="s">
        <v>18</v>
      </c>
      <c r="G23" s="26" t="n">
        <v>1600</v>
      </c>
      <c r="H23" s="27" t="n">
        <v>0.207</v>
      </c>
      <c r="I23" s="28" t="n">
        <f aca="false">G23*H23/1.2</f>
        <v>276</v>
      </c>
    </row>
    <row r="24" customFormat="false" ht="18.75" hidden="false" customHeight="true" outlineLevel="0" collapsed="false">
      <c r="A24" s="21" t="n">
        <v>20</v>
      </c>
      <c r="B24" s="41" t="s">
        <v>62</v>
      </c>
      <c r="C24" s="37" t="s">
        <v>63</v>
      </c>
      <c r="D24" s="37" t="s">
        <v>64</v>
      </c>
      <c r="E24" s="31" t="n">
        <v>33600000</v>
      </c>
      <c r="F24" s="25" t="s">
        <v>18</v>
      </c>
      <c r="G24" s="38" t="n">
        <v>90</v>
      </c>
      <c r="H24" s="39" t="n">
        <v>0.116</v>
      </c>
      <c r="I24" s="28" t="n">
        <f aca="false">G24*H24/1.2</f>
        <v>8.7</v>
      </c>
    </row>
    <row r="25" customFormat="false" ht="30" hidden="false" customHeight="true" outlineLevel="0" collapsed="false">
      <c r="A25" s="21" t="n">
        <v>21</v>
      </c>
      <c r="B25" s="29" t="s">
        <v>65</v>
      </c>
      <c r="C25" s="30" t="s">
        <v>66</v>
      </c>
      <c r="D25" s="30" t="s">
        <v>67</v>
      </c>
      <c r="E25" s="31" t="n">
        <v>33600000</v>
      </c>
      <c r="F25" s="25" t="s">
        <v>18</v>
      </c>
      <c r="G25" s="26" t="n">
        <v>11000</v>
      </c>
      <c r="H25" s="27" t="n">
        <v>0.8202</v>
      </c>
      <c r="I25" s="28" t="n">
        <f aca="false">G25*H25/1.2</f>
        <v>7518.5</v>
      </c>
    </row>
    <row r="26" customFormat="false" ht="30" hidden="false" customHeight="true" outlineLevel="0" collapsed="false">
      <c r="A26" s="21" t="n">
        <v>22</v>
      </c>
      <c r="B26" s="29" t="s">
        <v>65</v>
      </c>
      <c r="C26" s="37" t="s">
        <v>66</v>
      </c>
      <c r="D26" s="37" t="s">
        <v>68</v>
      </c>
      <c r="E26" s="31" t="n">
        <v>33600000</v>
      </c>
      <c r="F26" s="25" t="s">
        <v>18</v>
      </c>
      <c r="G26" s="38" t="n">
        <v>1500</v>
      </c>
      <c r="H26" s="39" t="n">
        <v>0.073</v>
      </c>
      <c r="I26" s="28" t="n">
        <f aca="false">G26*H26/1.2</f>
        <v>91.25</v>
      </c>
    </row>
    <row r="27" customFormat="false" ht="30" hidden="false" customHeight="true" outlineLevel="0" collapsed="false">
      <c r="A27" s="21" t="n">
        <v>23</v>
      </c>
      <c r="B27" s="29" t="s">
        <v>69</v>
      </c>
      <c r="C27" s="30" t="s">
        <v>70</v>
      </c>
      <c r="D27" s="30" t="s">
        <v>71</v>
      </c>
      <c r="E27" s="31" t="n">
        <v>33600000</v>
      </c>
      <c r="F27" s="25" t="s">
        <v>43</v>
      </c>
      <c r="G27" s="26" t="n">
        <v>10000</v>
      </c>
      <c r="H27" s="27" t="n">
        <v>1.134</v>
      </c>
      <c r="I27" s="28" t="n">
        <f aca="false">G27*H27/1.2</f>
        <v>9450</v>
      </c>
    </row>
    <row r="28" customFormat="false" ht="30" hidden="false" customHeight="true" outlineLevel="0" collapsed="false">
      <c r="A28" s="21" t="n">
        <v>24</v>
      </c>
      <c r="B28" s="29" t="s">
        <v>72</v>
      </c>
      <c r="C28" s="37" t="s">
        <v>73</v>
      </c>
      <c r="D28" s="37" t="s">
        <v>74</v>
      </c>
      <c r="E28" s="31" t="n">
        <v>33600000</v>
      </c>
      <c r="F28" s="25" t="s">
        <v>18</v>
      </c>
      <c r="G28" s="38" t="n">
        <v>20</v>
      </c>
      <c r="H28" s="39" t="n">
        <v>3.226</v>
      </c>
      <c r="I28" s="28" t="n">
        <f aca="false">G28*H28/1.2</f>
        <v>53.7666666666667</v>
      </c>
    </row>
    <row r="29" customFormat="false" ht="30" hidden="false" customHeight="true" outlineLevel="0" collapsed="false">
      <c r="A29" s="21" t="n">
        <v>25</v>
      </c>
      <c r="B29" s="29" t="s">
        <v>75</v>
      </c>
      <c r="C29" s="37" t="s">
        <v>76</v>
      </c>
      <c r="D29" s="37" t="s">
        <v>77</v>
      </c>
      <c r="E29" s="31" t="n">
        <v>33600000</v>
      </c>
      <c r="F29" s="25" t="s">
        <v>14</v>
      </c>
      <c r="G29" s="38" t="n">
        <v>50</v>
      </c>
      <c r="H29" s="39" t="n">
        <v>36.4</v>
      </c>
      <c r="I29" s="28" t="n">
        <f aca="false">G29*H29/1.2</f>
        <v>1516.66666666667</v>
      </c>
    </row>
    <row r="30" customFormat="false" ht="30" hidden="false" customHeight="true" outlineLevel="0" collapsed="false">
      <c r="A30" s="21" t="n">
        <v>26</v>
      </c>
      <c r="B30" s="29" t="s">
        <v>78</v>
      </c>
      <c r="C30" s="37" t="s">
        <v>79</v>
      </c>
      <c r="D30" s="37" t="s">
        <v>80</v>
      </c>
      <c r="E30" s="31" t="n">
        <v>33600000</v>
      </c>
      <c r="F30" s="25" t="s">
        <v>24</v>
      </c>
      <c r="G30" s="38" t="n">
        <v>200</v>
      </c>
      <c r="H30" s="39" t="n">
        <v>0.4309</v>
      </c>
      <c r="I30" s="28" t="n">
        <f aca="false">G30*H30/1.2</f>
        <v>71.8166666666667</v>
      </c>
    </row>
    <row r="31" customFormat="false" ht="42" hidden="false" customHeight="true" outlineLevel="0" collapsed="false">
      <c r="A31" s="21" t="n">
        <v>27</v>
      </c>
      <c r="B31" s="36" t="s">
        <v>81</v>
      </c>
      <c r="C31" s="34" t="s">
        <v>82</v>
      </c>
      <c r="D31" s="30" t="s">
        <v>83</v>
      </c>
      <c r="E31" s="31" t="n">
        <v>33600000</v>
      </c>
      <c r="F31" s="25" t="s">
        <v>18</v>
      </c>
      <c r="G31" s="26" t="n">
        <v>180</v>
      </c>
      <c r="H31" s="27" t="n">
        <v>0.1778</v>
      </c>
      <c r="I31" s="28" t="n">
        <f aca="false">G31*H31/1.2</f>
        <v>26.67</v>
      </c>
    </row>
    <row r="32" customFormat="false" ht="15" hidden="false" customHeight="true" outlineLevel="0" collapsed="false">
      <c r="A32" s="21" t="n">
        <v>28</v>
      </c>
      <c r="B32" s="29" t="s">
        <v>84</v>
      </c>
      <c r="C32" s="34" t="s">
        <v>85</v>
      </c>
      <c r="D32" s="37" t="s">
        <v>86</v>
      </c>
      <c r="E32" s="31" t="n">
        <v>33600000</v>
      </c>
      <c r="F32" s="25" t="s">
        <v>24</v>
      </c>
      <c r="G32" s="38" t="n">
        <v>3000</v>
      </c>
      <c r="H32" s="39" t="n">
        <v>0.2983</v>
      </c>
      <c r="I32" s="28" t="n">
        <f aca="false">G32*H32/1.2</f>
        <v>745.75</v>
      </c>
    </row>
    <row r="33" customFormat="false" ht="15" hidden="false" customHeight="true" outlineLevel="0" collapsed="false">
      <c r="A33" s="21" t="n">
        <v>29</v>
      </c>
      <c r="B33" s="29" t="s">
        <v>84</v>
      </c>
      <c r="C33" s="34" t="s">
        <v>85</v>
      </c>
      <c r="D33" s="37" t="s">
        <v>87</v>
      </c>
      <c r="E33" s="31" t="n">
        <v>33600000</v>
      </c>
      <c r="F33" s="25" t="s">
        <v>24</v>
      </c>
      <c r="G33" s="38" t="n">
        <v>300</v>
      </c>
      <c r="H33" s="39" t="n">
        <v>0.244</v>
      </c>
      <c r="I33" s="28" t="n">
        <f aca="false">G33*H33/1.2</f>
        <v>61</v>
      </c>
    </row>
    <row r="34" customFormat="false" ht="30" hidden="false" customHeight="true" outlineLevel="0" collapsed="false">
      <c r="A34" s="21" t="n">
        <v>30</v>
      </c>
      <c r="B34" s="36" t="s">
        <v>88</v>
      </c>
      <c r="C34" s="30" t="s">
        <v>85</v>
      </c>
      <c r="D34" s="30" t="s">
        <v>89</v>
      </c>
      <c r="E34" s="31" t="n">
        <v>33600000</v>
      </c>
      <c r="F34" s="25" t="s">
        <v>24</v>
      </c>
      <c r="G34" s="26" t="n">
        <v>200</v>
      </c>
      <c r="H34" s="27" t="n">
        <v>0.863</v>
      </c>
      <c r="I34" s="28" t="n">
        <f aca="false">G34*H34/1.2</f>
        <v>143.833333333333</v>
      </c>
    </row>
    <row r="35" customFormat="false" ht="30" hidden="false" customHeight="true" outlineLevel="0" collapsed="false">
      <c r="A35" s="21" t="n">
        <v>31</v>
      </c>
      <c r="B35" s="41" t="s">
        <v>84</v>
      </c>
      <c r="C35" s="37" t="s">
        <v>90</v>
      </c>
      <c r="D35" s="37" t="s">
        <v>91</v>
      </c>
      <c r="E35" s="31" t="n">
        <v>33600000</v>
      </c>
      <c r="F35" s="25" t="s">
        <v>43</v>
      </c>
      <c r="G35" s="38" t="n">
        <v>10</v>
      </c>
      <c r="H35" s="39" t="n">
        <v>8.384</v>
      </c>
      <c r="I35" s="28" t="n">
        <f aca="false">G35*H35/1.2</f>
        <v>69.8666666666667</v>
      </c>
    </row>
    <row r="36" customFormat="false" ht="15" hidden="false" customHeight="true" outlineLevel="0" collapsed="false">
      <c r="A36" s="21" t="n">
        <v>32</v>
      </c>
      <c r="B36" s="41" t="s">
        <v>92</v>
      </c>
      <c r="C36" s="37" t="s">
        <v>90</v>
      </c>
      <c r="D36" s="37" t="s">
        <v>93</v>
      </c>
      <c r="E36" s="31" t="n">
        <v>33600000</v>
      </c>
      <c r="F36" s="25" t="s">
        <v>94</v>
      </c>
      <c r="G36" s="38" t="n">
        <v>30</v>
      </c>
      <c r="H36" s="39" t="n">
        <v>1.6817</v>
      </c>
      <c r="I36" s="28" t="n">
        <f aca="false">G36*H36/1.2</f>
        <v>42.0425</v>
      </c>
    </row>
    <row r="37" customFormat="false" ht="30" hidden="false" customHeight="true" outlineLevel="0" collapsed="false">
      <c r="A37" s="21" t="n">
        <v>33</v>
      </c>
      <c r="B37" s="41" t="s">
        <v>92</v>
      </c>
      <c r="C37" s="30" t="s">
        <v>95</v>
      </c>
      <c r="D37" s="30" t="s">
        <v>96</v>
      </c>
      <c r="E37" s="31" t="n">
        <v>33600000</v>
      </c>
      <c r="F37" s="25" t="s">
        <v>14</v>
      </c>
      <c r="G37" s="26" t="n">
        <v>10</v>
      </c>
      <c r="H37" s="27" t="n">
        <v>5.65</v>
      </c>
      <c r="I37" s="28" t="n">
        <f aca="false">G37*H37/1.2</f>
        <v>47.0833333333333</v>
      </c>
    </row>
    <row r="38" customFormat="false" ht="30" hidden="false" customHeight="true" outlineLevel="0" collapsed="false">
      <c r="A38" s="21" t="n">
        <v>34</v>
      </c>
      <c r="B38" s="36" t="s">
        <v>97</v>
      </c>
      <c r="C38" s="30" t="s">
        <v>98</v>
      </c>
      <c r="D38" s="30" t="s">
        <v>99</v>
      </c>
      <c r="E38" s="31" t="n">
        <v>33600000</v>
      </c>
      <c r="F38" s="25" t="s">
        <v>94</v>
      </c>
      <c r="G38" s="26" t="n">
        <v>650</v>
      </c>
      <c r="H38" s="27" t="n">
        <v>0.872</v>
      </c>
      <c r="I38" s="28" t="n">
        <f aca="false">G38*H38/1.2</f>
        <v>472.333333333333</v>
      </c>
    </row>
    <row r="39" customFormat="false" ht="18.75" hidden="false" customHeight="true" outlineLevel="0" collapsed="false">
      <c r="A39" s="21" t="n">
        <v>35</v>
      </c>
      <c r="B39" s="36" t="s">
        <v>97</v>
      </c>
      <c r="C39" s="30" t="s">
        <v>98</v>
      </c>
      <c r="D39" s="30" t="s">
        <v>100</v>
      </c>
      <c r="E39" s="31" t="n">
        <v>33600000</v>
      </c>
      <c r="F39" s="25" t="s">
        <v>14</v>
      </c>
      <c r="G39" s="26" t="n">
        <v>10</v>
      </c>
      <c r="H39" s="27" t="n">
        <v>9.88</v>
      </c>
      <c r="I39" s="28" t="n">
        <f aca="false">G39*H39/1.2</f>
        <v>82.3333333333333</v>
      </c>
    </row>
    <row r="40" customFormat="false" ht="30" hidden="false" customHeight="true" outlineLevel="0" collapsed="false">
      <c r="A40" s="21" t="n">
        <v>36</v>
      </c>
      <c r="B40" s="32" t="s">
        <v>101</v>
      </c>
      <c r="C40" s="33" t="s">
        <v>102</v>
      </c>
      <c r="D40" s="37" t="s">
        <v>103</v>
      </c>
      <c r="E40" s="31" t="n">
        <v>33600000</v>
      </c>
      <c r="F40" s="25" t="s">
        <v>94</v>
      </c>
      <c r="G40" s="38" t="n">
        <v>400</v>
      </c>
      <c r="H40" s="39" t="n">
        <v>3.5375</v>
      </c>
      <c r="I40" s="28" t="n">
        <f aca="false">G40*H40/1.2</f>
        <v>1179.16666666667</v>
      </c>
    </row>
    <row r="41" customFormat="false" ht="40.5" hidden="false" customHeight="true" outlineLevel="0" collapsed="false">
      <c r="A41" s="21" t="n">
        <v>37</v>
      </c>
      <c r="B41" s="32" t="s">
        <v>101</v>
      </c>
      <c r="C41" s="33" t="s">
        <v>102</v>
      </c>
      <c r="D41" s="37" t="s">
        <v>104</v>
      </c>
      <c r="E41" s="31" t="n">
        <v>33600000</v>
      </c>
      <c r="F41" s="25" t="s">
        <v>94</v>
      </c>
      <c r="G41" s="38" t="n">
        <v>3000</v>
      </c>
      <c r="H41" s="39" t="n">
        <v>2.8917</v>
      </c>
      <c r="I41" s="28" t="n">
        <f aca="false">G41*H41/1.2</f>
        <v>7229.25</v>
      </c>
    </row>
    <row r="42" customFormat="false" ht="30" hidden="false" customHeight="true" outlineLevel="0" collapsed="false">
      <c r="A42" s="21" t="n">
        <v>38</v>
      </c>
      <c r="B42" s="36" t="s">
        <v>105</v>
      </c>
      <c r="C42" s="30" t="s">
        <v>106</v>
      </c>
      <c r="D42" s="30" t="s">
        <v>107</v>
      </c>
      <c r="E42" s="31" t="n">
        <v>33600000</v>
      </c>
      <c r="F42" s="25" t="s">
        <v>18</v>
      </c>
      <c r="G42" s="26" t="n">
        <v>90</v>
      </c>
      <c r="H42" s="27" t="n">
        <v>0.224</v>
      </c>
      <c r="I42" s="28" t="n">
        <f aca="false">G42*H42/1.2</f>
        <v>16.8</v>
      </c>
    </row>
    <row r="43" customFormat="false" ht="30" hidden="false" customHeight="true" outlineLevel="0" collapsed="false">
      <c r="A43" s="21" t="n">
        <v>39</v>
      </c>
      <c r="B43" s="36" t="s">
        <v>108</v>
      </c>
      <c r="C43" s="30" t="s">
        <v>109</v>
      </c>
      <c r="D43" s="30" t="s">
        <v>110</v>
      </c>
      <c r="E43" s="31" t="n">
        <v>33600000</v>
      </c>
      <c r="F43" s="25" t="s">
        <v>24</v>
      </c>
      <c r="G43" s="26" t="n">
        <v>2500</v>
      </c>
      <c r="H43" s="27" t="n">
        <v>0.293</v>
      </c>
      <c r="I43" s="28" t="n">
        <f aca="false">G43*H43/1.2</f>
        <v>610.416666666667</v>
      </c>
    </row>
    <row r="44" customFormat="false" ht="15" hidden="false" customHeight="true" outlineLevel="0" collapsed="false">
      <c r="A44" s="21" t="n">
        <v>40</v>
      </c>
      <c r="B44" s="32" t="s">
        <v>111</v>
      </c>
      <c r="C44" s="33" t="s">
        <v>112</v>
      </c>
      <c r="D44" s="37" t="s">
        <v>113</v>
      </c>
      <c r="E44" s="31" t="n">
        <v>33600000</v>
      </c>
      <c r="F44" s="25" t="s">
        <v>18</v>
      </c>
      <c r="G44" s="38" t="n">
        <v>800</v>
      </c>
      <c r="H44" s="39" t="n">
        <v>0.4292</v>
      </c>
      <c r="I44" s="28" t="n">
        <f aca="false">G44*H44/1.2</f>
        <v>286.133333333333</v>
      </c>
    </row>
    <row r="45" customFormat="false" ht="15" hidden="false" customHeight="true" outlineLevel="0" collapsed="false">
      <c r="A45" s="21" t="n">
        <v>41</v>
      </c>
      <c r="B45" s="32" t="s">
        <v>111</v>
      </c>
      <c r="C45" s="33" t="s">
        <v>112</v>
      </c>
      <c r="D45" s="37" t="s">
        <v>114</v>
      </c>
      <c r="E45" s="31" t="n">
        <v>33600000</v>
      </c>
      <c r="F45" s="25" t="s">
        <v>14</v>
      </c>
      <c r="G45" s="38" t="n">
        <v>21</v>
      </c>
      <c r="H45" s="39" t="n">
        <v>8.3886</v>
      </c>
      <c r="I45" s="28" t="n">
        <f aca="false">G45*H45/1.2</f>
        <v>146.8005</v>
      </c>
    </row>
    <row r="46" customFormat="false" ht="15" hidden="false" customHeight="true" outlineLevel="0" collapsed="false">
      <c r="A46" s="21" t="n">
        <v>42</v>
      </c>
      <c r="B46" s="32" t="s">
        <v>111</v>
      </c>
      <c r="C46" s="33" t="s">
        <v>112</v>
      </c>
      <c r="D46" s="30" t="s">
        <v>115</v>
      </c>
      <c r="E46" s="31" t="n">
        <v>33600000</v>
      </c>
      <c r="F46" s="25" t="s">
        <v>116</v>
      </c>
      <c r="G46" s="26" t="n">
        <v>180</v>
      </c>
      <c r="H46" s="27" t="n">
        <v>1.27</v>
      </c>
      <c r="I46" s="28" t="n">
        <f aca="false">G46*H46/1.2</f>
        <v>190.5</v>
      </c>
    </row>
    <row r="47" customFormat="false" ht="15" hidden="false" customHeight="true" outlineLevel="0" collapsed="false">
      <c r="A47" s="21" t="n">
        <v>43</v>
      </c>
      <c r="B47" s="36" t="s">
        <v>117</v>
      </c>
      <c r="C47" s="30" t="s">
        <v>118</v>
      </c>
      <c r="D47" s="30" t="s">
        <v>119</v>
      </c>
      <c r="E47" s="31" t="n">
        <v>33600000</v>
      </c>
      <c r="F47" s="25" t="s">
        <v>24</v>
      </c>
      <c r="G47" s="26" t="n">
        <v>30</v>
      </c>
      <c r="H47" s="27" t="n">
        <v>1.598</v>
      </c>
      <c r="I47" s="28" t="n">
        <f aca="false">G47*H47/1.2</f>
        <v>39.95</v>
      </c>
    </row>
    <row r="48" customFormat="false" ht="30" hidden="false" customHeight="true" outlineLevel="0" collapsed="false">
      <c r="A48" s="21" t="n">
        <v>44</v>
      </c>
      <c r="B48" s="36" t="s">
        <v>120</v>
      </c>
      <c r="C48" s="30" t="s">
        <v>121</v>
      </c>
      <c r="D48" s="30" t="s">
        <v>122</v>
      </c>
      <c r="E48" s="31" t="n">
        <v>33600000</v>
      </c>
      <c r="F48" s="25" t="s">
        <v>24</v>
      </c>
      <c r="G48" s="26" t="n">
        <v>300</v>
      </c>
      <c r="H48" s="27" t="n">
        <v>0.39</v>
      </c>
      <c r="I48" s="28" t="n">
        <f aca="false">G48*H48/1.2</f>
        <v>97.5</v>
      </c>
    </row>
    <row r="49" customFormat="false" ht="30" hidden="false" customHeight="true" outlineLevel="0" collapsed="false">
      <c r="A49" s="21" t="n">
        <v>45</v>
      </c>
      <c r="B49" s="36" t="s">
        <v>123</v>
      </c>
      <c r="C49" s="30" t="s">
        <v>124</v>
      </c>
      <c r="D49" s="30" t="s">
        <v>125</v>
      </c>
      <c r="E49" s="31" t="n">
        <v>33600000</v>
      </c>
      <c r="F49" s="25" t="s">
        <v>18</v>
      </c>
      <c r="G49" s="26" t="n">
        <v>700</v>
      </c>
      <c r="H49" s="27" t="n">
        <v>0.92</v>
      </c>
      <c r="I49" s="28" t="n">
        <f aca="false">G49*H49/1.2</f>
        <v>536.666666666667</v>
      </c>
    </row>
    <row r="50" customFormat="false" ht="15" hidden="false" customHeight="true" outlineLevel="0" collapsed="false">
      <c r="A50" s="21" t="n">
        <v>46</v>
      </c>
      <c r="B50" s="41" t="s">
        <v>126</v>
      </c>
      <c r="C50" s="37" t="s">
        <v>127</v>
      </c>
      <c r="D50" s="37" t="s">
        <v>128</v>
      </c>
      <c r="E50" s="31" t="n">
        <v>33600000</v>
      </c>
      <c r="F50" s="25" t="s">
        <v>94</v>
      </c>
      <c r="G50" s="38" t="n">
        <v>600</v>
      </c>
      <c r="H50" s="39" t="n">
        <v>0.3742</v>
      </c>
      <c r="I50" s="28" t="n">
        <f aca="false">G50*H50/1.2</f>
        <v>187.1</v>
      </c>
    </row>
    <row r="51" s="42" customFormat="true" ht="45" hidden="false" customHeight="true" outlineLevel="0" collapsed="false">
      <c r="A51" s="21" t="n">
        <v>47</v>
      </c>
      <c r="B51" s="36" t="s">
        <v>129</v>
      </c>
      <c r="C51" s="30" t="s">
        <v>130</v>
      </c>
      <c r="D51" s="30" t="s">
        <v>131</v>
      </c>
      <c r="E51" s="31" t="n">
        <v>33600000</v>
      </c>
      <c r="F51" s="25" t="s">
        <v>24</v>
      </c>
      <c r="G51" s="26" t="n">
        <v>200</v>
      </c>
      <c r="H51" s="27" t="n">
        <v>0.349</v>
      </c>
      <c r="I51" s="28" t="n">
        <f aca="false">G51*H51/1.2</f>
        <v>58.1666666666667</v>
      </c>
    </row>
    <row r="52" s="42" customFormat="true" ht="30" hidden="false" customHeight="true" outlineLevel="0" collapsed="false">
      <c r="A52" s="21" t="n">
        <v>48</v>
      </c>
      <c r="B52" s="41" t="s">
        <v>129</v>
      </c>
      <c r="C52" s="37" t="s">
        <v>130</v>
      </c>
      <c r="D52" s="37" t="s">
        <v>132</v>
      </c>
      <c r="E52" s="31" t="n">
        <v>33600000</v>
      </c>
      <c r="F52" s="25" t="s">
        <v>24</v>
      </c>
      <c r="G52" s="38" t="n">
        <v>800</v>
      </c>
      <c r="H52" s="39" t="n">
        <v>0.609</v>
      </c>
      <c r="I52" s="28" t="n">
        <f aca="false">G52*H52/1.2</f>
        <v>406</v>
      </c>
    </row>
    <row r="53" customFormat="false" ht="30" hidden="false" customHeight="true" outlineLevel="0" collapsed="false">
      <c r="A53" s="21" t="n">
        <v>49</v>
      </c>
      <c r="B53" s="36" t="s">
        <v>129</v>
      </c>
      <c r="C53" s="30" t="s">
        <v>130</v>
      </c>
      <c r="D53" s="30" t="s">
        <v>133</v>
      </c>
      <c r="E53" s="31" t="n">
        <v>33600000</v>
      </c>
      <c r="F53" s="25" t="s">
        <v>18</v>
      </c>
      <c r="G53" s="26" t="n">
        <v>100</v>
      </c>
      <c r="H53" s="27" t="n">
        <v>0.3065</v>
      </c>
      <c r="I53" s="28" t="n">
        <f aca="false">G53*H53/1.2</f>
        <v>25.5416666666667</v>
      </c>
    </row>
    <row r="54" customFormat="false" ht="30" hidden="false" customHeight="true" outlineLevel="0" collapsed="false">
      <c r="A54" s="21" t="n">
        <v>50</v>
      </c>
      <c r="B54" s="32" t="s">
        <v>134</v>
      </c>
      <c r="C54" s="30" t="s">
        <v>135</v>
      </c>
      <c r="D54" s="30" t="s">
        <v>136</v>
      </c>
      <c r="E54" s="31" t="n">
        <v>33600000</v>
      </c>
      <c r="F54" s="25" t="s">
        <v>14</v>
      </c>
      <c r="G54" s="26" t="n">
        <v>130</v>
      </c>
      <c r="H54" s="27" t="n">
        <v>7.404</v>
      </c>
      <c r="I54" s="28" t="n">
        <f aca="false">G54*H54/1.2</f>
        <v>802.1</v>
      </c>
    </row>
    <row r="55" customFormat="false" ht="30" hidden="false" customHeight="true" outlineLevel="0" collapsed="false">
      <c r="A55" s="21" t="n">
        <v>51</v>
      </c>
      <c r="B55" s="32" t="s">
        <v>134</v>
      </c>
      <c r="C55" s="30" t="s">
        <v>135</v>
      </c>
      <c r="D55" s="30" t="s">
        <v>137</v>
      </c>
      <c r="E55" s="31" t="n">
        <v>33600000</v>
      </c>
      <c r="F55" s="25" t="s">
        <v>14</v>
      </c>
      <c r="G55" s="26" t="n">
        <v>10</v>
      </c>
      <c r="H55" s="27" t="n">
        <v>7.596</v>
      </c>
      <c r="I55" s="28" t="n">
        <f aca="false">G55*H55/1.2</f>
        <v>63.3</v>
      </c>
    </row>
    <row r="56" customFormat="false" ht="15" hidden="false" customHeight="true" outlineLevel="0" collapsed="false">
      <c r="A56" s="21" t="n">
        <v>52</v>
      </c>
      <c r="B56" s="32" t="s">
        <v>138</v>
      </c>
      <c r="C56" s="30" t="s">
        <v>139</v>
      </c>
      <c r="D56" s="30" t="s">
        <v>140</v>
      </c>
      <c r="E56" s="31" t="n">
        <v>33600000</v>
      </c>
      <c r="F56" s="25" t="s">
        <v>18</v>
      </c>
      <c r="G56" s="26" t="n">
        <v>120</v>
      </c>
      <c r="H56" s="27" t="n">
        <v>0.0453</v>
      </c>
      <c r="I56" s="28" t="n">
        <f aca="false">G56*H56/1.2</f>
        <v>4.53</v>
      </c>
    </row>
    <row r="57" customFormat="false" ht="15" hidden="false" customHeight="true" outlineLevel="0" collapsed="false">
      <c r="A57" s="21" t="n">
        <v>53</v>
      </c>
      <c r="B57" s="32" t="s">
        <v>138</v>
      </c>
      <c r="C57" s="30" t="s">
        <v>139</v>
      </c>
      <c r="D57" s="30" t="s">
        <v>141</v>
      </c>
      <c r="E57" s="31" t="n">
        <v>33600000</v>
      </c>
      <c r="F57" s="25" t="s">
        <v>18</v>
      </c>
      <c r="G57" s="26" t="n">
        <v>60</v>
      </c>
      <c r="H57" s="27" t="n">
        <v>0.0487</v>
      </c>
      <c r="I57" s="28" t="n">
        <f aca="false">G57*H57/1.2</f>
        <v>2.435</v>
      </c>
    </row>
    <row r="58" customFormat="false" ht="15" hidden="false" customHeight="true" outlineLevel="0" collapsed="false">
      <c r="A58" s="21" t="n">
        <v>54</v>
      </c>
      <c r="B58" s="32" t="s">
        <v>142</v>
      </c>
      <c r="C58" s="30" t="s">
        <v>143</v>
      </c>
      <c r="D58" s="30" t="s">
        <v>144</v>
      </c>
      <c r="E58" s="31" t="n">
        <v>33600000</v>
      </c>
      <c r="F58" s="25" t="s">
        <v>18</v>
      </c>
      <c r="G58" s="26" t="n">
        <v>60</v>
      </c>
      <c r="H58" s="27" t="n">
        <v>0.116</v>
      </c>
      <c r="I58" s="28" t="n">
        <f aca="false">G58*H58/1.2</f>
        <v>5.8</v>
      </c>
    </row>
    <row r="59" customFormat="false" ht="30" hidden="false" customHeight="true" outlineLevel="0" collapsed="false">
      <c r="A59" s="21" t="n">
        <v>55</v>
      </c>
      <c r="B59" s="32" t="s">
        <v>145</v>
      </c>
      <c r="C59" s="37" t="s">
        <v>146</v>
      </c>
      <c r="D59" s="37" t="s">
        <v>147</v>
      </c>
      <c r="E59" s="31" t="n">
        <v>33600000</v>
      </c>
      <c r="F59" s="25" t="s">
        <v>43</v>
      </c>
      <c r="G59" s="38" t="n">
        <v>1000</v>
      </c>
      <c r="H59" s="39" t="n">
        <v>1.25</v>
      </c>
      <c r="I59" s="28" t="n">
        <f aca="false">G59*H59/1.2</f>
        <v>1041.66666666667</v>
      </c>
    </row>
    <row r="60" customFormat="false" ht="45" hidden="false" customHeight="true" outlineLevel="0" collapsed="false">
      <c r="A60" s="21" t="n">
        <v>56</v>
      </c>
      <c r="B60" s="36" t="s">
        <v>148</v>
      </c>
      <c r="C60" s="30" t="s">
        <v>149</v>
      </c>
      <c r="D60" s="30" t="s">
        <v>150</v>
      </c>
      <c r="E60" s="31" t="n">
        <v>33600000</v>
      </c>
      <c r="F60" s="25" t="s">
        <v>24</v>
      </c>
      <c r="G60" s="26" t="n">
        <v>100</v>
      </c>
      <c r="H60" s="27" t="n">
        <v>0.3475</v>
      </c>
      <c r="I60" s="28" t="n">
        <f aca="false">G60*H60/1.2</f>
        <v>28.9583333333333</v>
      </c>
    </row>
    <row r="61" customFormat="false" ht="45" hidden="false" customHeight="true" outlineLevel="0" collapsed="false">
      <c r="A61" s="21" t="n">
        <v>57</v>
      </c>
      <c r="B61" s="36" t="s">
        <v>148</v>
      </c>
      <c r="C61" s="30" t="s">
        <v>149</v>
      </c>
      <c r="D61" s="30" t="s">
        <v>151</v>
      </c>
      <c r="E61" s="31" t="n">
        <v>33600000</v>
      </c>
      <c r="F61" s="25" t="s">
        <v>18</v>
      </c>
      <c r="G61" s="26" t="n">
        <v>1500</v>
      </c>
      <c r="H61" s="27" t="n">
        <v>0.1283</v>
      </c>
      <c r="I61" s="28" t="n">
        <f aca="false">G61*H61/1.2</f>
        <v>160.375</v>
      </c>
    </row>
    <row r="62" customFormat="false" ht="60" hidden="false" customHeight="true" outlineLevel="0" collapsed="false">
      <c r="A62" s="21" t="n">
        <v>58</v>
      </c>
      <c r="B62" s="36" t="s">
        <v>148</v>
      </c>
      <c r="C62" s="30" t="s">
        <v>149</v>
      </c>
      <c r="D62" s="30" t="s">
        <v>152</v>
      </c>
      <c r="E62" s="31" t="n">
        <v>33600000</v>
      </c>
      <c r="F62" s="25" t="s">
        <v>43</v>
      </c>
      <c r="G62" s="26" t="n">
        <v>50</v>
      </c>
      <c r="H62" s="27" t="n">
        <v>1.178</v>
      </c>
      <c r="I62" s="28" t="n">
        <f aca="false">G62*H62/1.2</f>
        <v>49.0833333333333</v>
      </c>
    </row>
    <row r="63" customFormat="false" ht="15" hidden="false" customHeight="true" outlineLevel="0" collapsed="false">
      <c r="A63" s="21" t="n">
        <v>59</v>
      </c>
      <c r="B63" s="36" t="s">
        <v>153</v>
      </c>
      <c r="C63" s="30" t="s">
        <v>154</v>
      </c>
      <c r="D63" s="30" t="s">
        <v>155</v>
      </c>
      <c r="E63" s="31" t="n">
        <v>33600000</v>
      </c>
      <c r="F63" s="25" t="s">
        <v>18</v>
      </c>
      <c r="G63" s="26" t="n">
        <v>1600</v>
      </c>
      <c r="H63" s="27" t="n">
        <v>0.024</v>
      </c>
      <c r="I63" s="28" t="n">
        <f aca="false">G63*H63/1.2</f>
        <v>32</v>
      </c>
    </row>
    <row r="64" customFormat="false" ht="15" hidden="false" customHeight="true" outlineLevel="0" collapsed="false">
      <c r="A64" s="21" t="n">
        <v>60</v>
      </c>
      <c r="B64" s="36" t="s">
        <v>153</v>
      </c>
      <c r="C64" s="30" t="s">
        <v>154</v>
      </c>
      <c r="D64" s="30" t="s">
        <v>156</v>
      </c>
      <c r="E64" s="31" t="n">
        <v>33600000</v>
      </c>
      <c r="F64" s="25" t="s">
        <v>43</v>
      </c>
      <c r="G64" s="26" t="n">
        <v>2000</v>
      </c>
      <c r="H64" s="27" t="n">
        <v>0.798</v>
      </c>
      <c r="I64" s="28" t="n">
        <f aca="false">G64*H64/1.2</f>
        <v>1330</v>
      </c>
    </row>
    <row r="65" customFormat="false" ht="30" hidden="false" customHeight="true" outlineLevel="0" collapsed="false">
      <c r="A65" s="21" t="n">
        <v>61</v>
      </c>
      <c r="B65" s="32" t="s">
        <v>157</v>
      </c>
      <c r="C65" s="37" t="s">
        <v>158</v>
      </c>
      <c r="D65" s="37" t="s">
        <v>159</v>
      </c>
      <c r="E65" s="31" t="n">
        <v>33600000</v>
      </c>
      <c r="F65" s="25" t="s">
        <v>43</v>
      </c>
      <c r="G65" s="38" t="n">
        <v>1000</v>
      </c>
      <c r="H65" s="39" t="n">
        <v>1.25</v>
      </c>
      <c r="I65" s="28" t="n">
        <f aca="false">G65*H65/1.2</f>
        <v>1041.66666666667</v>
      </c>
    </row>
    <row r="66" customFormat="false" ht="30" hidden="false" customHeight="true" outlineLevel="0" collapsed="false">
      <c r="A66" s="21" t="n">
        <v>62</v>
      </c>
      <c r="B66" s="32" t="s">
        <v>160</v>
      </c>
      <c r="C66" s="30" t="s">
        <v>149</v>
      </c>
      <c r="D66" s="30" t="s">
        <v>161</v>
      </c>
      <c r="E66" s="31" t="n">
        <v>33600000</v>
      </c>
      <c r="F66" s="25" t="s">
        <v>43</v>
      </c>
      <c r="G66" s="26" t="n">
        <v>1200</v>
      </c>
      <c r="H66" s="27" t="n">
        <v>1.962</v>
      </c>
      <c r="I66" s="28" t="n">
        <f aca="false">G66*H66/1.2</f>
        <v>1962</v>
      </c>
    </row>
    <row r="67" customFormat="false" ht="30" hidden="false" customHeight="true" outlineLevel="0" collapsed="false">
      <c r="A67" s="21" t="n">
        <v>63</v>
      </c>
      <c r="B67" s="32" t="s">
        <v>162</v>
      </c>
      <c r="C67" s="30" t="s">
        <v>163</v>
      </c>
      <c r="D67" s="30" t="s">
        <v>164</v>
      </c>
      <c r="E67" s="31" t="n">
        <v>33600000</v>
      </c>
      <c r="F67" s="25" t="s">
        <v>14</v>
      </c>
      <c r="G67" s="26" t="n">
        <v>500</v>
      </c>
      <c r="H67" s="27" t="n">
        <v>6.2</v>
      </c>
      <c r="I67" s="28" t="n">
        <f aca="false">G67*H67/1.2</f>
        <v>2583.33333333333</v>
      </c>
    </row>
    <row r="68" customFormat="false" ht="30" hidden="false" customHeight="true" outlineLevel="0" collapsed="false">
      <c r="A68" s="21" t="n">
        <v>64</v>
      </c>
      <c r="B68" s="32" t="s">
        <v>162</v>
      </c>
      <c r="C68" s="37" t="s">
        <v>163</v>
      </c>
      <c r="D68" s="37" t="s">
        <v>165</v>
      </c>
      <c r="E68" s="31" t="n">
        <v>33600000</v>
      </c>
      <c r="F68" s="25" t="s">
        <v>18</v>
      </c>
      <c r="G68" s="38" t="n">
        <v>800</v>
      </c>
      <c r="H68" s="39" t="n">
        <v>2.209</v>
      </c>
      <c r="I68" s="28" t="n">
        <f aca="false">G68*H68/1.2</f>
        <v>1472.66666666667</v>
      </c>
    </row>
    <row r="69" customFormat="false" ht="15" hidden="false" customHeight="true" outlineLevel="0" collapsed="false">
      <c r="A69" s="21" t="n">
        <v>65</v>
      </c>
      <c r="B69" s="32" t="s">
        <v>166</v>
      </c>
      <c r="C69" s="30" t="s">
        <v>167</v>
      </c>
      <c r="D69" s="30" t="s">
        <v>168</v>
      </c>
      <c r="E69" s="31" t="n">
        <v>33600000</v>
      </c>
      <c r="F69" s="25" t="s">
        <v>18</v>
      </c>
      <c r="G69" s="26" t="n">
        <v>60</v>
      </c>
      <c r="H69" s="27" t="n">
        <v>0.474</v>
      </c>
      <c r="I69" s="28" t="n">
        <f aca="false">G69*H69/1.2</f>
        <v>23.7</v>
      </c>
    </row>
    <row r="70" customFormat="false" ht="15" hidden="false" customHeight="true" outlineLevel="0" collapsed="false">
      <c r="A70" s="21" t="n">
        <v>66</v>
      </c>
      <c r="B70" s="32" t="s">
        <v>166</v>
      </c>
      <c r="C70" s="30" t="s">
        <v>167</v>
      </c>
      <c r="D70" s="30" t="s">
        <v>169</v>
      </c>
      <c r="E70" s="31" t="n">
        <v>33600000</v>
      </c>
      <c r="F70" s="25" t="s">
        <v>43</v>
      </c>
      <c r="G70" s="26" t="n">
        <v>10</v>
      </c>
      <c r="H70" s="27" t="n">
        <v>7.88</v>
      </c>
      <c r="I70" s="28" t="n">
        <f aca="false">G70*H70/1.2</f>
        <v>65.6666666666667</v>
      </c>
    </row>
    <row r="71" customFormat="false" ht="15" hidden="false" customHeight="true" outlineLevel="0" collapsed="false">
      <c r="A71" s="21" t="n">
        <v>67</v>
      </c>
      <c r="B71" s="32" t="s">
        <v>170</v>
      </c>
      <c r="C71" s="30" t="s">
        <v>171</v>
      </c>
      <c r="D71" s="30" t="s">
        <v>172</v>
      </c>
      <c r="E71" s="31" t="n">
        <v>33600000</v>
      </c>
      <c r="F71" s="25" t="s">
        <v>18</v>
      </c>
      <c r="G71" s="26" t="n">
        <v>40</v>
      </c>
      <c r="H71" s="27" t="n">
        <v>0.123</v>
      </c>
      <c r="I71" s="28" t="n">
        <f aca="false">G71*H71/1.2</f>
        <v>4.1</v>
      </c>
    </row>
    <row r="72" customFormat="false" ht="30" hidden="false" customHeight="true" outlineLevel="0" collapsed="false">
      <c r="A72" s="21" t="n">
        <v>68</v>
      </c>
      <c r="B72" s="32" t="s">
        <v>173</v>
      </c>
      <c r="C72" s="30" t="s">
        <v>174</v>
      </c>
      <c r="D72" s="30" t="s">
        <v>175</v>
      </c>
      <c r="E72" s="31" t="n">
        <v>33600000</v>
      </c>
      <c r="F72" s="25" t="s">
        <v>43</v>
      </c>
      <c r="G72" s="26" t="n">
        <v>500</v>
      </c>
      <c r="H72" s="27" t="n">
        <v>3.8217</v>
      </c>
      <c r="I72" s="28" t="n">
        <f aca="false">G72*H72/1.2</f>
        <v>1592.375</v>
      </c>
    </row>
    <row r="73" customFormat="false" ht="15" hidden="false" customHeight="true" outlineLevel="0" collapsed="false">
      <c r="A73" s="21" t="n">
        <v>69</v>
      </c>
      <c r="B73" s="32" t="s">
        <v>173</v>
      </c>
      <c r="C73" s="37" t="s">
        <v>174</v>
      </c>
      <c r="D73" s="37" t="s">
        <v>176</v>
      </c>
      <c r="E73" s="31" t="n">
        <v>33600000</v>
      </c>
      <c r="F73" s="25" t="s">
        <v>43</v>
      </c>
      <c r="G73" s="38" t="n">
        <v>500</v>
      </c>
      <c r="H73" s="39" t="n">
        <v>5.5717</v>
      </c>
      <c r="I73" s="28" t="n">
        <f aca="false">G73*H73/1.2</f>
        <v>2321.54166666667</v>
      </c>
    </row>
    <row r="74" customFormat="false" ht="15" hidden="false" customHeight="true" outlineLevel="0" collapsed="false">
      <c r="A74" s="21" t="n">
        <v>70</v>
      </c>
      <c r="B74" s="32" t="s">
        <v>177</v>
      </c>
      <c r="C74" s="30" t="s">
        <v>178</v>
      </c>
      <c r="D74" s="30" t="s">
        <v>179</v>
      </c>
      <c r="E74" s="31" t="n">
        <v>33600000</v>
      </c>
      <c r="F74" s="25" t="s">
        <v>14</v>
      </c>
      <c r="G74" s="26" t="n">
        <v>50</v>
      </c>
      <c r="H74" s="27" t="n">
        <v>5.17</v>
      </c>
      <c r="I74" s="28" t="n">
        <f aca="false">G74*H74/1.2</f>
        <v>215.416666666667</v>
      </c>
    </row>
    <row r="75" customFormat="false" ht="30" hidden="false" customHeight="true" outlineLevel="0" collapsed="false">
      <c r="A75" s="21" t="n">
        <v>71</v>
      </c>
      <c r="B75" s="32" t="s">
        <v>180</v>
      </c>
      <c r="C75" s="30" t="s">
        <v>181</v>
      </c>
      <c r="D75" s="30" t="s">
        <v>182</v>
      </c>
      <c r="E75" s="31" t="n">
        <v>33600000</v>
      </c>
      <c r="F75" s="25" t="s">
        <v>43</v>
      </c>
      <c r="G75" s="26" t="n">
        <v>1500</v>
      </c>
      <c r="H75" s="27" t="n">
        <v>2.95</v>
      </c>
      <c r="I75" s="28" t="n">
        <f aca="false">G75*H75/1.2</f>
        <v>3687.5</v>
      </c>
    </row>
    <row r="76" customFormat="false" ht="30" hidden="false" customHeight="true" outlineLevel="0" collapsed="false">
      <c r="A76" s="21" t="n">
        <v>72</v>
      </c>
      <c r="B76" s="32" t="s">
        <v>180</v>
      </c>
      <c r="C76" s="30" t="s">
        <v>181</v>
      </c>
      <c r="D76" s="30" t="s">
        <v>183</v>
      </c>
      <c r="E76" s="31" t="n">
        <v>33600000</v>
      </c>
      <c r="F76" s="25" t="s">
        <v>43</v>
      </c>
      <c r="G76" s="26" t="n">
        <v>3000</v>
      </c>
      <c r="H76" s="27" t="n">
        <v>4.488</v>
      </c>
      <c r="I76" s="28" t="n">
        <f aca="false">G76*H76/1.2</f>
        <v>11220</v>
      </c>
    </row>
    <row r="77" customFormat="false" ht="30" hidden="false" customHeight="true" outlineLevel="0" collapsed="false">
      <c r="A77" s="21" t="n">
        <v>73</v>
      </c>
      <c r="B77" s="32" t="s">
        <v>184</v>
      </c>
      <c r="C77" s="37" t="s">
        <v>185</v>
      </c>
      <c r="D77" s="37" t="s">
        <v>186</v>
      </c>
      <c r="E77" s="31" t="n">
        <v>33600000</v>
      </c>
      <c r="F77" s="25" t="s">
        <v>43</v>
      </c>
      <c r="G77" s="38" t="n">
        <v>500</v>
      </c>
      <c r="H77" s="39" t="n">
        <v>4.45</v>
      </c>
      <c r="I77" s="28" t="n">
        <f aca="false">G77*H77/1.2</f>
        <v>1854.16666666667</v>
      </c>
    </row>
    <row r="78" customFormat="false" ht="15" hidden="false" customHeight="true" outlineLevel="0" collapsed="false">
      <c r="A78" s="21" t="n">
        <v>74</v>
      </c>
      <c r="B78" s="36" t="s">
        <v>187</v>
      </c>
      <c r="C78" s="30" t="s">
        <v>188</v>
      </c>
      <c r="D78" s="30" t="s">
        <v>189</v>
      </c>
      <c r="E78" s="31" t="n">
        <v>33600000</v>
      </c>
      <c r="F78" s="25" t="s">
        <v>18</v>
      </c>
      <c r="G78" s="26" t="n">
        <v>100</v>
      </c>
      <c r="H78" s="27" t="n">
        <v>0.0175</v>
      </c>
      <c r="I78" s="28" t="n">
        <f aca="false">G78*H78/1.2</f>
        <v>1.45833333333333</v>
      </c>
    </row>
    <row r="79" customFormat="false" ht="15.75" hidden="false" customHeight="true" outlineLevel="0" collapsed="false">
      <c r="A79" s="21" t="n">
        <v>75</v>
      </c>
      <c r="B79" s="36" t="s">
        <v>187</v>
      </c>
      <c r="C79" s="30" t="s">
        <v>188</v>
      </c>
      <c r="D79" s="30" t="s">
        <v>190</v>
      </c>
      <c r="E79" s="43"/>
      <c r="F79" s="25" t="s">
        <v>18</v>
      </c>
      <c r="G79" s="26" t="n">
        <v>60</v>
      </c>
      <c r="H79" s="27" t="n">
        <v>0.083</v>
      </c>
      <c r="I79" s="28" t="n">
        <f aca="false">G79*H79/1.2</f>
        <v>4.15</v>
      </c>
    </row>
    <row r="80" customFormat="false" ht="15" hidden="false" customHeight="true" outlineLevel="0" collapsed="false">
      <c r="A80" s="21" t="n">
        <v>76</v>
      </c>
      <c r="B80" s="36" t="s">
        <v>191</v>
      </c>
      <c r="C80" s="30" t="s">
        <v>192</v>
      </c>
      <c r="D80" s="30" t="s">
        <v>193</v>
      </c>
      <c r="E80" s="31" t="n">
        <v>33600000</v>
      </c>
      <c r="F80" s="25" t="s">
        <v>43</v>
      </c>
      <c r="G80" s="26" t="n">
        <v>3500</v>
      </c>
      <c r="H80" s="27" t="n">
        <v>2.28</v>
      </c>
      <c r="I80" s="28" t="n">
        <f aca="false">G80*H80/1.2</f>
        <v>6650</v>
      </c>
    </row>
    <row r="81" customFormat="false" ht="19.5" hidden="false" customHeight="true" outlineLevel="0" collapsed="false">
      <c r="A81" s="21" t="n">
        <v>77</v>
      </c>
      <c r="B81" s="41" t="s">
        <v>191</v>
      </c>
      <c r="C81" s="37" t="s">
        <v>192</v>
      </c>
      <c r="D81" s="37" t="s">
        <v>194</v>
      </c>
      <c r="E81" s="31" t="n">
        <v>33600000</v>
      </c>
      <c r="F81" s="25" t="s">
        <v>18</v>
      </c>
      <c r="G81" s="38" t="n">
        <v>1500</v>
      </c>
      <c r="H81" s="39" t="n">
        <v>1.649</v>
      </c>
      <c r="I81" s="28" t="n">
        <f aca="false">G81*H81/1.2</f>
        <v>2061.25</v>
      </c>
    </row>
    <row r="82" customFormat="false" ht="30" hidden="false" customHeight="true" outlineLevel="0" collapsed="false">
      <c r="A82" s="21" t="n">
        <v>78</v>
      </c>
      <c r="B82" s="36" t="s">
        <v>195</v>
      </c>
      <c r="C82" s="30" t="s">
        <v>196</v>
      </c>
      <c r="D82" s="30" t="s">
        <v>197</v>
      </c>
      <c r="E82" s="31" t="n">
        <v>33600000</v>
      </c>
      <c r="F82" s="25" t="s">
        <v>18</v>
      </c>
      <c r="G82" s="26" t="n">
        <v>3000</v>
      </c>
      <c r="H82" s="27" t="n">
        <v>0.1898</v>
      </c>
      <c r="I82" s="28" t="n">
        <f aca="false">G82*H82/1.2</f>
        <v>474.5</v>
      </c>
    </row>
    <row r="83" customFormat="false" ht="30" hidden="false" customHeight="true" outlineLevel="0" collapsed="false">
      <c r="A83" s="21" t="n">
        <v>79</v>
      </c>
      <c r="B83" s="36" t="s">
        <v>195</v>
      </c>
      <c r="C83" s="33" t="s">
        <v>198</v>
      </c>
      <c r="D83" s="30" t="s">
        <v>199</v>
      </c>
      <c r="E83" s="31" t="n">
        <v>33600000</v>
      </c>
      <c r="F83" s="25" t="s">
        <v>18</v>
      </c>
      <c r="G83" s="26" t="n">
        <v>500</v>
      </c>
      <c r="H83" s="27" t="n">
        <v>0.2083</v>
      </c>
      <c r="I83" s="28" t="n">
        <f aca="false">G83*H83/1.2</f>
        <v>86.7916666666667</v>
      </c>
    </row>
    <row r="84" customFormat="false" ht="45" hidden="false" customHeight="true" outlineLevel="0" collapsed="false">
      <c r="A84" s="21" t="n">
        <v>80</v>
      </c>
      <c r="B84" s="36" t="s">
        <v>200</v>
      </c>
      <c r="C84" s="33" t="s">
        <v>201</v>
      </c>
      <c r="D84" s="33" t="s">
        <v>202</v>
      </c>
      <c r="E84" s="31" t="n">
        <v>33600000</v>
      </c>
      <c r="F84" s="25" t="s">
        <v>18</v>
      </c>
      <c r="G84" s="26" t="n">
        <v>6000</v>
      </c>
      <c r="H84" s="27" t="n">
        <v>0.224</v>
      </c>
      <c r="I84" s="28" t="n">
        <f aca="false">G84*H84/1.2</f>
        <v>1120</v>
      </c>
    </row>
    <row r="85" customFormat="false" ht="15" hidden="false" customHeight="true" outlineLevel="0" collapsed="false">
      <c r="A85" s="21" t="n">
        <v>81</v>
      </c>
      <c r="B85" s="36" t="s">
        <v>203</v>
      </c>
      <c r="C85" s="30" t="s">
        <v>204</v>
      </c>
      <c r="D85" s="30" t="s">
        <v>205</v>
      </c>
      <c r="E85" s="31" t="n">
        <v>33600000</v>
      </c>
      <c r="F85" s="25" t="s">
        <v>18</v>
      </c>
      <c r="G85" s="26" t="n">
        <v>200</v>
      </c>
      <c r="H85" s="27" t="n">
        <v>0.0487</v>
      </c>
      <c r="I85" s="28" t="n">
        <f aca="false">G85*H85/1.2</f>
        <v>8.11666666666667</v>
      </c>
    </row>
    <row r="86" customFormat="false" ht="30" hidden="false" customHeight="true" outlineLevel="0" collapsed="false">
      <c r="A86" s="21" t="n">
        <v>82</v>
      </c>
      <c r="B86" s="32" t="s">
        <v>206</v>
      </c>
      <c r="C86" s="30" t="s">
        <v>207</v>
      </c>
      <c r="D86" s="30" t="s">
        <v>208</v>
      </c>
      <c r="E86" s="31" t="n">
        <v>33600000</v>
      </c>
      <c r="F86" s="25" t="s">
        <v>43</v>
      </c>
      <c r="G86" s="26" t="n">
        <v>50</v>
      </c>
      <c r="H86" s="27" t="n">
        <v>11.88</v>
      </c>
      <c r="I86" s="28" t="n">
        <f aca="false">G86*H86/1.2</f>
        <v>495</v>
      </c>
    </row>
    <row r="87" customFormat="false" ht="30" hidden="false" customHeight="true" outlineLevel="0" collapsed="false">
      <c r="A87" s="21" t="n">
        <v>83</v>
      </c>
      <c r="B87" s="32" t="s">
        <v>209</v>
      </c>
      <c r="C87" s="33" t="s">
        <v>210</v>
      </c>
      <c r="D87" s="30" t="s">
        <v>211</v>
      </c>
      <c r="E87" s="31" t="n">
        <v>33600000</v>
      </c>
      <c r="F87" s="25" t="s">
        <v>43</v>
      </c>
      <c r="G87" s="26" t="n">
        <v>10</v>
      </c>
      <c r="H87" s="27" t="n">
        <v>10.54</v>
      </c>
      <c r="I87" s="28" t="n">
        <f aca="false">G87*H87/1.2</f>
        <v>87.8333333333333</v>
      </c>
    </row>
    <row r="88" customFormat="false" ht="15" hidden="false" customHeight="true" outlineLevel="0" collapsed="false">
      <c r="A88" s="21" t="n">
        <v>84</v>
      </c>
      <c r="B88" s="32" t="s">
        <v>209</v>
      </c>
      <c r="C88" s="30" t="s">
        <v>212</v>
      </c>
      <c r="D88" s="30" t="s">
        <v>213</v>
      </c>
      <c r="E88" s="31" t="n">
        <v>33600000</v>
      </c>
      <c r="F88" s="25" t="s">
        <v>43</v>
      </c>
      <c r="G88" s="26" t="n">
        <v>10</v>
      </c>
      <c r="H88" s="27" t="n">
        <v>213.62</v>
      </c>
      <c r="I88" s="28" t="n">
        <f aca="false">G88*H88/1.2</f>
        <v>1780.16666666667</v>
      </c>
    </row>
    <row r="89" customFormat="false" ht="15" hidden="false" customHeight="true" outlineLevel="0" collapsed="false">
      <c r="A89" s="21" t="n">
        <v>85</v>
      </c>
      <c r="B89" s="32" t="s">
        <v>214</v>
      </c>
      <c r="C89" s="37" t="s">
        <v>215</v>
      </c>
      <c r="D89" s="37" t="s">
        <v>216</v>
      </c>
      <c r="E89" s="31" t="n">
        <v>33600000</v>
      </c>
      <c r="F89" s="25" t="s">
        <v>43</v>
      </c>
      <c r="G89" s="38" t="n">
        <v>80</v>
      </c>
      <c r="H89" s="39" t="n">
        <v>1.48</v>
      </c>
      <c r="I89" s="28" t="n">
        <f aca="false">G89*H89/1.2</f>
        <v>98.6666666666667</v>
      </c>
    </row>
    <row r="90" customFormat="false" ht="15" hidden="false" customHeight="true" outlineLevel="0" collapsed="false">
      <c r="A90" s="21" t="n">
        <v>86</v>
      </c>
      <c r="B90" s="32" t="s">
        <v>217</v>
      </c>
      <c r="C90" s="33" t="s">
        <v>218</v>
      </c>
      <c r="D90" s="30" t="s">
        <v>219</v>
      </c>
      <c r="E90" s="31" t="n">
        <v>33600000</v>
      </c>
      <c r="F90" s="25" t="s">
        <v>43</v>
      </c>
      <c r="G90" s="26" t="n">
        <v>6</v>
      </c>
      <c r="H90" s="27" t="n">
        <v>14.2</v>
      </c>
      <c r="I90" s="28" t="n">
        <f aca="false">G90*H90/1.2</f>
        <v>71</v>
      </c>
    </row>
    <row r="91" customFormat="false" ht="15" hidden="false" customHeight="true" outlineLevel="0" collapsed="false">
      <c r="A91" s="21" t="n">
        <v>87</v>
      </c>
      <c r="B91" s="32" t="s">
        <v>217</v>
      </c>
      <c r="C91" s="33" t="s">
        <v>218</v>
      </c>
      <c r="D91" s="30" t="s">
        <v>220</v>
      </c>
      <c r="E91" s="31" t="n">
        <v>33600000</v>
      </c>
      <c r="F91" s="25" t="s">
        <v>43</v>
      </c>
      <c r="G91" s="26" t="n">
        <v>500</v>
      </c>
      <c r="H91" s="27" t="n">
        <v>68.6</v>
      </c>
      <c r="I91" s="28" t="n">
        <f aca="false">G91*H91/1.2</f>
        <v>28583.3333333333</v>
      </c>
    </row>
    <row r="92" customFormat="false" ht="15" hidden="false" customHeight="true" outlineLevel="0" collapsed="false">
      <c r="A92" s="21" t="n">
        <v>88</v>
      </c>
      <c r="B92" s="32" t="s">
        <v>217</v>
      </c>
      <c r="C92" s="33" t="s">
        <v>221</v>
      </c>
      <c r="D92" s="30" t="s">
        <v>222</v>
      </c>
      <c r="E92" s="31" t="n">
        <v>33600000</v>
      </c>
      <c r="F92" s="25" t="s">
        <v>43</v>
      </c>
      <c r="G92" s="26" t="n">
        <v>20</v>
      </c>
      <c r="H92" s="27" t="n">
        <v>80.8483</v>
      </c>
      <c r="I92" s="28" t="n">
        <f aca="false">G92*H92/1.2</f>
        <v>1347.47166666667</v>
      </c>
    </row>
    <row r="93" customFormat="false" ht="15" hidden="false" customHeight="true" outlineLevel="0" collapsed="false">
      <c r="A93" s="21" t="n">
        <v>89</v>
      </c>
      <c r="B93" s="32" t="s">
        <v>223</v>
      </c>
      <c r="C93" s="33" t="s">
        <v>224</v>
      </c>
      <c r="D93" s="37" t="s">
        <v>225</v>
      </c>
      <c r="E93" s="31" t="n">
        <v>33600000</v>
      </c>
      <c r="F93" s="25" t="s">
        <v>43</v>
      </c>
      <c r="G93" s="38" t="n">
        <v>10</v>
      </c>
      <c r="H93" s="39" t="n">
        <v>429</v>
      </c>
      <c r="I93" s="28" t="n">
        <f aca="false">G93*H93/1.2</f>
        <v>3575</v>
      </c>
    </row>
    <row r="94" customFormat="false" ht="15" hidden="false" customHeight="true" outlineLevel="0" collapsed="false">
      <c r="A94" s="21" t="n">
        <v>90</v>
      </c>
      <c r="B94" s="32" t="s">
        <v>223</v>
      </c>
      <c r="C94" s="33" t="s">
        <v>224</v>
      </c>
      <c r="D94" s="37" t="s">
        <v>226</v>
      </c>
      <c r="E94" s="31" t="n">
        <v>33600000</v>
      </c>
      <c r="F94" s="25" t="s">
        <v>43</v>
      </c>
      <c r="G94" s="38" t="n">
        <v>40</v>
      </c>
      <c r="H94" s="39" t="n">
        <v>859</v>
      </c>
      <c r="I94" s="28" t="n">
        <f aca="false">G94*H94/1.2</f>
        <v>28633.3333333333</v>
      </c>
    </row>
    <row r="95" customFormat="false" ht="90" hidden="false" customHeight="true" outlineLevel="0" collapsed="false">
      <c r="A95" s="21" t="n">
        <v>91</v>
      </c>
      <c r="B95" s="32" t="s">
        <v>227</v>
      </c>
      <c r="C95" s="33" t="s">
        <v>228</v>
      </c>
      <c r="D95" s="30" t="s">
        <v>229</v>
      </c>
      <c r="E95" s="31" t="n">
        <v>33600000</v>
      </c>
      <c r="F95" s="25" t="s">
        <v>14</v>
      </c>
      <c r="G95" s="26" t="n">
        <v>1000</v>
      </c>
      <c r="H95" s="27" t="n">
        <v>11.35</v>
      </c>
      <c r="I95" s="28" t="n">
        <f aca="false">G95*H95/1.2</f>
        <v>9458.33333333333</v>
      </c>
    </row>
    <row r="96" customFormat="false" ht="75" hidden="false" customHeight="true" outlineLevel="0" collapsed="false">
      <c r="A96" s="21" t="n">
        <v>92</v>
      </c>
      <c r="B96" s="32" t="s">
        <v>230</v>
      </c>
      <c r="C96" s="33" t="s">
        <v>231</v>
      </c>
      <c r="D96" s="37" t="s">
        <v>232</v>
      </c>
      <c r="E96" s="31" t="n">
        <v>33600000</v>
      </c>
      <c r="F96" s="25" t="s">
        <v>14</v>
      </c>
      <c r="G96" s="26" t="n">
        <v>130</v>
      </c>
      <c r="H96" s="27" t="n">
        <v>102</v>
      </c>
      <c r="I96" s="28" t="n">
        <f aca="false">G96*H96/1.2</f>
        <v>11050</v>
      </c>
    </row>
    <row r="97" customFormat="false" ht="105" hidden="false" customHeight="true" outlineLevel="0" collapsed="false">
      <c r="A97" s="21" t="n">
        <v>93</v>
      </c>
      <c r="B97" s="32" t="s">
        <v>233</v>
      </c>
      <c r="C97" s="30" t="s">
        <v>234</v>
      </c>
      <c r="D97" s="37" t="s">
        <v>235</v>
      </c>
      <c r="E97" s="31" t="n">
        <v>33600000</v>
      </c>
      <c r="F97" s="25" t="s">
        <v>14</v>
      </c>
      <c r="G97" s="26" t="n">
        <v>150</v>
      </c>
      <c r="H97" s="27" t="n">
        <v>7.8</v>
      </c>
      <c r="I97" s="28" t="n">
        <f aca="false">G97*H97/1.2</f>
        <v>975</v>
      </c>
    </row>
    <row r="98" customFormat="false" ht="90" hidden="false" customHeight="true" outlineLevel="0" collapsed="false">
      <c r="A98" s="21" t="n">
        <v>94</v>
      </c>
      <c r="B98" s="32" t="s">
        <v>233</v>
      </c>
      <c r="C98" s="30" t="s">
        <v>234</v>
      </c>
      <c r="D98" s="30" t="s">
        <v>236</v>
      </c>
      <c r="E98" s="31" t="n">
        <v>33600000</v>
      </c>
      <c r="F98" s="25" t="s">
        <v>14</v>
      </c>
      <c r="G98" s="44" t="n">
        <v>50</v>
      </c>
      <c r="H98" s="45" t="n">
        <v>7.2</v>
      </c>
      <c r="I98" s="28" t="n">
        <f aca="false">G98*H98/1.2</f>
        <v>300</v>
      </c>
    </row>
    <row r="99" customFormat="false" ht="60" hidden="false" customHeight="true" outlineLevel="0" collapsed="false">
      <c r="A99" s="21" t="n">
        <v>95</v>
      </c>
      <c r="B99" s="32" t="s">
        <v>233</v>
      </c>
      <c r="C99" s="30" t="s">
        <v>234</v>
      </c>
      <c r="D99" s="30" t="s">
        <v>237</v>
      </c>
      <c r="E99" s="31" t="n">
        <v>33600000</v>
      </c>
      <c r="F99" s="35" t="s">
        <v>238</v>
      </c>
      <c r="G99" s="26" t="n">
        <v>10</v>
      </c>
      <c r="H99" s="27" t="n">
        <v>60.06</v>
      </c>
      <c r="I99" s="28" t="n">
        <f aca="false">G99*H99/1.2</f>
        <v>500.5</v>
      </c>
    </row>
    <row r="100" customFormat="false" ht="60" hidden="false" customHeight="true" outlineLevel="0" collapsed="false">
      <c r="A100" s="21" t="n">
        <v>96</v>
      </c>
      <c r="B100" s="32" t="s">
        <v>233</v>
      </c>
      <c r="C100" s="30" t="s">
        <v>234</v>
      </c>
      <c r="D100" s="30" t="s">
        <v>239</v>
      </c>
      <c r="E100" s="31" t="n">
        <v>33600000</v>
      </c>
      <c r="F100" s="35" t="s">
        <v>238</v>
      </c>
      <c r="G100" s="26" t="n">
        <v>10</v>
      </c>
      <c r="H100" s="27" t="n">
        <v>58.13</v>
      </c>
      <c r="I100" s="28" t="n">
        <f aca="false">G100*H100/1.2</f>
        <v>484.416666666667</v>
      </c>
    </row>
    <row r="101" customFormat="false" ht="30" hidden="false" customHeight="true" outlineLevel="0" collapsed="false">
      <c r="A101" s="21" t="n">
        <v>97</v>
      </c>
      <c r="B101" s="32" t="s">
        <v>233</v>
      </c>
      <c r="C101" s="30" t="s">
        <v>240</v>
      </c>
      <c r="D101" s="30" t="s">
        <v>241</v>
      </c>
      <c r="E101" s="31" t="n">
        <v>33600000</v>
      </c>
      <c r="F101" s="35" t="s">
        <v>238</v>
      </c>
      <c r="G101" s="26" t="n">
        <v>10</v>
      </c>
      <c r="H101" s="27" t="n">
        <v>80</v>
      </c>
      <c r="I101" s="28" t="n">
        <f aca="false">G101*H101/1.2</f>
        <v>666.666666666667</v>
      </c>
    </row>
    <row r="102" customFormat="false" ht="30" hidden="false" customHeight="true" outlineLevel="0" collapsed="false">
      <c r="A102" s="21" t="n">
        <v>98</v>
      </c>
      <c r="B102" s="32" t="s">
        <v>233</v>
      </c>
      <c r="C102" s="30" t="s">
        <v>240</v>
      </c>
      <c r="D102" s="30" t="s">
        <v>242</v>
      </c>
      <c r="E102" s="31" t="n">
        <v>33600000</v>
      </c>
      <c r="F102" s="35" t="s">
        <v>238</v>
      </c>
      <c r="G102" s="26" t="n">
        <v>10</v>
      </c>
      <c r="H102" s="27" t="n">
        <v>55.85</v>
      </c>
      <c r="I102" s="28" t="n">
        <f aca="false">G102*H102/1.2</f>
        <v>465.416666666667</v>
      </c>
    </row>
    <row r="103" customFormat="false" ht="30" hidden="false" customHeight="true" outlineLevel="0" collapsed="false">
      <c r="A103" s="21" t="n">
        <v>99</v>
      </c>
      <c r="B103" s="32" t="s">
        <v>233</v>
      </c>
      <c r="C103" s="30" t="s">
        <v>243</v>
      </c>
      <c r="D103" s="30" t="s">
        <v>244</v>
      </c>
      <c r="E103" s="31" t="n">
        <v>33600000</v>
      </c>
      <c r="F103" s="35" t="s">
        <v>238</v>
      </c>
      <c r="G103" s="26" t="n">
        <v>10</v>
      </c>
      <c r="H103" s="27" t="n">
        <v>90</v>
      </c>
      <c r="I103" s="28" t="n">
        <f aca="false">G103*H103/1.2</f>
        <v>750</v>
      </c>
    </row>
    <row r="104" customFormat="false" ht="30" hidden="false" customHeight="true" outlineLevel="0" collapsed="false">
      <c r="A104" s="21" t="n">
        <v>100</v>
      </c>
      <c r="B104" s="32" t="s">
        <v>233</v>
      </c>
      <c r="C104" s="30" t="s">
        <v>243</v>
      </c>
      <c r="D104" s="30" t="s">
        <v>245</v>
      </c>
      <c r="E104" s="31" t="n">
        <v>33600000</v>
      </c>
      <c r="F104" s="35" t="s">
        <v>238</v>
      </c>
      <c r="G104" s="26" t="n">
        <v>10</v>
      </c>
      <c r="H104" s="27" t="n">
        <v>74.42</v>
      </c>
      <c r="I104" s="28" t="n">
        <f aca="false">G104*H104/1.2</f>
        <v>620.166666666667</v>
      </c>
    </row>
    <row r="105" customFormat="false" ht="105" hidden="false" customHeight="true" outlineLevel="0" collapsed="false">
      <c r="A105" s="21" t="n">
        <v>101</v>
      </c>
      <c r="B105" s="32" t="s">
        <v>233</v>
      </c>
      <c r="C105" s="30" t="s">
        <v>234</v>
      </c>
      <c r="D105" s="30" t="s">
        <v>246</v>
      </c>
      <c r="E105" s="31" t="n">
        <v>33600000</v>
      </c>
      <c r="F105" s="35" t="s">
        <v>238</v>
      </c>
      <c r="G105" s="26" t="n">
        <v>80</v>
      </c>
      <c r="H105" s="27" t="n">
        <v>43.9</v>
      </c>
      <c r="I105" s="28" t="n">
        <f aca="false">G105*H105/1.2</f>
        <v>2926.66666666667</v>
      </c>
    </row>
    <row r="106" customFormat="false" ht="105" hidden="false" customHeight="true" outlineLevel="0" collapsed="false">
      <c r="A106" s="21" t="n">
        <v>102</v>
      </c>
      <c r="B106" s="32" t="s">
        <v>233</v>
      </c>
      <c r="C106" s="30" t="s">
        <v>234</v>
      </c>
      <c r="D106" s="30" t="s">
        <v>247</v>
      </c>
      <c r="E106" s="31" t="n">
        <v>33600000</v>
      </c>
      <c r="F106" s="35" t="s">
        <v>238</v>
      </c>
      <c r="G106" s="26" t="n">
        <v>20</v>
      </c>
      <c r="H106" s="27" t="n">
        <v>46.8</v>
      </c>
      <c r="I106" s="28" t="n">
        <f aca="false">G106*H106/1.2</f>
        <v>780</v>
      </c>
    </row>
    <row r="107" customFormat="false" ht="30" hidden="false" customHeight="true" outlineLevel="0" collapsed="false">
      <c r="A107" s="21" t="n">
        <v>103</v>
      </c>
      <c r="B107" s="32" t="s">
        <v>233</v>
      </c>
      <c r="C107" s="30" t="s">
        <v>149</v>
      </c>
      <c r="D107" s="30" t="s">
        <v>248</v>
      </c>
      <c r="E107" s="31" t="n">
        <v>33600000</v>
      </c>
      <c r="F107" s="35" t="s">
        <v>238</v>
      </c>
      <c r="G107" s="26" t="n">
        <v>5</v>
      </c>
      <c r="H107" s="27" t="n">
        <v>38.124</v>
      </c>
      <c r="I107" s="28" t="n">
        <f aca="false">G107*H107/1.2</f>
        <v>158.85</v>
      </c>
    </row>
    <row r="108" customFormat="false" ht="75" hidden="false" customHeight="true" outlineLevel="0" collapsed="false">
      <c r="A108" s="21" t="n">
        <v>104</v>
      </c>
      <c r="B108" s="32" t="s">
        <v>249</v>
      </c>
      <c r="C108" s="33" t="s">
        <v>250</v>
      </c>
      <c r="D108" s="30" t="s">
        <v>251</v>
      </c>
      <c r="E108" s="31" t="n">
        <v>33600000</v>
      </c>
      <c r="F108" s="35" t="s">
        <v>238</v>
      </c>
      <c r="G108" s="26" t="n">
        <v>500</v>
      </c>
      <c r="H108" s="27" t="n">
        <v>2.01</v>
      </c>
      <c r="I108" s="28" t="n">
        <f aca="false">G108*H108/1.2</f>
        <v>837.5</v>
      </c>
    </row>
    <row r="109" customFormat="false" ht="75" hidden="false" customHeight="true" outlineLevel="0" collapsed="false">
      <c r="A109" s="21" t="n">
        <v>105</v>
      </c>
      <c r="B109" s="32" t="s">
        <v>249</v>
      </c>
      <c r="C109" s="33" t="s">
        <v>250</v>
      </c>
      <c r="D109" s="30" t="s">
        <v>252</v>
      </c>
      <c r="E109" s="31" t="n">
        <v>33600000</v>
      </c>
      <c r="F109" s="35" t="s">
        <v>238</v>
      </c>
      <c r="G109" s="26" t="n">
        <v>1500</v>
      </c>
      <c r="H109" s="27" t="n">
        <v>2.99</v>
      </c>
      <c r="I109" s="28" t="n">
        <f aca="false">G109*H109/1.2</f>
        <v>3737.5</v>
      </c>
    </row>
    <row r="110" customFormat="false" ht="45" hidden="false" customHeight="true" outlineLevel="0" collapsed="false">
      <c r="A110" s="21" t="n">
        <v>106</v>
      </c>
      <c r="B110" s="32" t="s">
        <v>249</v>
      </c>
      <c r="C110" s="33" t="s">
        <v>250</v>
      </c>
      <c r="D110" s="30" t="s">
        <v>253</v>
      </c>
      <c r="E110" s="31" t="n">
        <v>33600000</v>
      </c>
      <c r="F110" s="35" t="s">
        <v>254</v>
      </c>
      <c r="G110" s="26" t="n">
        <v>40</v>
      </c>
      <c r="H110" s="27" t="n">
        <v>1.32</v>
      </c>
      <c r="I110" s="28" t="n">
        <f aca="false">G110*H110/1.2</f>
        <v>44</v>
      </c>
    </row>
    <row r="111" customFormat="false" ht="45" hidden="false" customHeight="true" outlineLevel="0" collapsed="false">
      <c r="A111" s="21" t="n">
        <v>107</v>
      </c>
      <c r="B111" s="32" t="s">
        <v>249</v>
      </c>
      <c r="C111" s="33" t="s">
        <v>250</v>
      </c>
      <c r="D111" s="30" t="s">
        <v>255</v>
      </c>
      <c r="E111" s="31" t="n">
        <v>33600000</v>
      </c>
      <c r="F111" s="35" t="s">
        <v>254</v>
      </c>
      <c r="G111" s="26" t="n">
        <v>4000</v>
      </c>
      <c r="H111" s="27" t="n">
        <v>1.25</v>
      </c>
      <c r="I111" s="28" t="n">
        <f aca="false">G111*H111/1.2</f>
        <v>4166.66666666667</v>
      </c>
    </row>
    <row r="112" customFormat="false" ht="15" hidden="false" customHeight="true" outlineLevel="0" collapsed="false">
      <c r="A112" s="21" t="n">
        <v>108</v>
      </c>
      <c r="B112" s="32" t="s">
        <v>256</v>
      </c>
      <c r="C112" s="33" t="s">
        <v>257</v>
      </c>
      <c r="D112" s="30" t="s">
        <v>258</v>
      </c>
      <c r="E112" s="31" t="n">
        <v>33600000</v>
      </c>
      <c r="F112" s="35" t="s">
        <v>254</v>
      </c>
      <c r="G112" s="26" t="n">
        <v>500</v>
      </c>
      <c r="H112" s="27" t="n">
        <v>3.78</v>
      </c>
      <c r="I112" s="28" t="n">
        <f aca="false">G112*H112/1.2</f>
        <v>1575</v>
      </c>
    </row>
    <row r="113" customFormat="false" ht="30" hidden="false" customHeight="true" outlineLevel="0" collapsed="false">
      <c r="A113" s="21" t="n">
        <v>109</v>
      </c>
      <c r="B113" s="32" t="s">
        <v>256</v>
      </c>
      <c r="C113" s="33" t="s">
        <v>257</v>
      </c>
      <c r="D113" s="30" t="s">
        <v>259</v>
      </c>
      <c r="E113" s="31" t="n">
        <v>33600000</v>
      </c>
      <c r="F113" s="35" t="s">
        <v>238</v>
      </c>
      <c r="G113" s="26" t="n">
        <v>1000</v>
      </c>
      <c r="H113" s="27" t="n">
        <v>2.64</v>
      </c>
      <c r="I113" s="28" t="n">
        <f aca="false">G113*H113/1.2</f>
        <v>2200</v>
      </c>
    </row>
    <row r="114" customFormat="false" ht="30" hidden="false" customHeight="true" outlineLevel="0" collapsed="false">
      <c r="A114" s="21" t="n">
        <v>110</v>
      </c>
      <c r="B114" s="32" t="s">
        <v>249</v>
      </c>
      <c r="C114" s="33" t="s">
        <v>260</v>
      </c>
      <c r="D114" s="37" t="s">
        <v>261</v>
      </c>
      <c r="E114" s="31" t="n">
        <v>33600000</v>
      </c>
      <c r="F114" s="35" t="s">
        <v>254</v>
      </c>
      <c r="G114" s="26" t="n">
        <v>5000</v>
      </c>
      <c r="H114" s="27" t="n">
        <v>1.42</v>
      </c>
      <c r="I114" s="28" t="n">
        <f aca="false">G114*H114/1.2</f>
        <v>5916.66666666667</v>
      </c>
    </row>
    <row r="115" customFormat="false" ht="30" hidden="false" customHeight="true" outlineLevel="0" collapsed="false">
      <c r="A115" s="21" t="n">
        <v>111</v>
      </c>
      <c r="B115" s="32" t="s">
        <v>249</v>
      </c>
      <c r="C115" s="33" t="s">
        <v>260</v>
      </c>
      <c r="D115" s="30" t="s">
        <v>262</v>
      </c>
      <c r="E115" s="31" t="n">
        <v>33600000</v>
      </c>
      <c r="F115" s="35" t="s">
        <v>254</v>
      </c>
      <c r="G115" s="26" t="n">
        <v>13000</v>
      </c>
      <c r="H115" s="27" t="n">
        <v>1.08</v>
      </c>
      <c r="I115" s="28" t="n">
        <f aca="false">G115*H115/1.2</f>
        <v>11700</v>
      </c>
    </row>
    <row r="116" customFormat="false" ht="30" hidden="false" customHeight="true" outlineLevel="0" collapsed="false">
      <c r="A116" s="21" t="n">
        <v>112</v>
      </c>
      <c r="B116" s="32" t="s">
        <v>249</v>
      </c>
      <c r="C116" s="33" t="s">
        <v>260</v>
      </c>
      <c r="D116" s="37" t="s">
        <v>263</v>
      </c>
      <c r="E116" s="31" t="n">
        <v>33600000</v>
      </c>
      <c r="F116" s="35" t="s">
        <v>254</v>
      </c>
      <c r="G116" s="26" t="n">
        <v>2000</v>
      </c>
      <c r="H116" s="27" t="n">
        <v>1.07</v>
      </c>
      <c r="I116" s="28" t="n">
        <f aca="false">G116*H116/1.2</f>
        <v>1783.33333333333</v>
      </c>
    </row>
    <row r="117" customFormat="false" ht="30" hidden="false" customHeight="true" outlineLevel="0" collapsed="false">
      <c r="A117" s="21" t="n">
        <v>113</v>
      </c>
      <c r="B117" s="32" t="s">
        <v>249</v>
      </c>
      <c r="C117" s="33" t="s">
        <v>260</v>
      </c>
      <c r="D117" s="37" t="s">
        <v>264</v>
      </c>
      <c r="E117" s="31" t="n">
        <v>33600000</v>
      </c>
      <c r="F117" s="35" t="s">
        <v>254</v>
      </c>
      <c r="G117" s="26" t="n">
        <v>500</v>
      </c>
      <c r="H117" s="27" t="n">
        <v>1.19</v>
      </c>
      <c r="I117" s="28" t="n">
        <f aca="false">G117*H117/1.2</f>
        <v>495.833333333333</v>
      </c>
    </row>
    <row r="118" customFormat="false" ht="30" hidden="false" customHeight="true" outlineLevel="0" collapsed="false">
      <c r="A118" s="21" t="n">
        <v>114</v>
      </c>
      <c r="B118" s="32" t="s">
        <v>249</v>
      </c>
      <c r="C118" s="33" t="s">
        <v>260</v>
      </c>
      <c r="D118" s="30" t="s">
        <v>265</v>
      </c>
      <c r="E118" s="31" t="n">
        <v>33600000</v>
      </c>
      <c r="F118" s="35" t="s">
        <v>254</v>
      </c>
      <c r="G118" s="26" t="n">
        <v>12000</v>
      </c>
      <c r="H118" s="27" t="n">
        <v>0.85</v>
      </c>
      <c r="I118" s="28" t="n">
        <f aca="false">G118*H118/1.2</f>
        <v>8500</v>
      </c>
    </row>
    <row r="119" customFormat="false" ht="30" hidden="false" customHeight="true" outlineLevel="0" collapsed="false">
      <c r="A119" s="21" t="n">
        <v>115</v>
      </c>
      <c r="B119" s="32" t="s">
        <v>249</v>
      </c>
      <c r="C119" s="33" t="s">
        <v>260</v>
      </c>
      <c r="D119" s="37" t="s">
        <v>266</v>
      </c>
      <c r="E119" s="31" t="n">
        <v>33600000</v>
      </c>
      <c r="F119" s="35" t="s">
        <v>254</v>
      </c>
      <c r="G119" s="26" t="n">
        <v>3000</v>
      </c>
      <c r="H119" s="27" t="n">
        <v>0.89</v>
      </c>
      <c r="I119" s="28" t="n">
        <f aca="false">G119*H119/1.2</f>
        <v>2225</v>
      </c>
    </row>
    <row r="120" customFormat="false" ht="15" hidden="false" customHeight="true" outlineLevel="0" collapsed="false">
      <c r="A120" s="21" t="n">
        <v>116</v>
      </c>
      <c r="B120" s="32" t="s">
        <v>267</v>
      </c>
      <c r="C120" s="33" t="s">
        <v>260</v>
      </c>
      <c r="D120" s="37" t="s">
        <v>268</v>
      </c>
      <c r="E120" s="31" t="n">
        <v>33600000</v>
      </c>
      <c r="F120" s="25" t="s">
        <v>43</v>
      </c>
      <c r="G120" s="26" t="n">
        <v>4000</v>
      </c>
      <c r="H120" s="27" t="n">
        <v>0.204</v>
      </c>
      <c r="I120" s="28" t="n">
        <f aca="false">G120*H120/1.2</f>
        <v>680</v>
      </c>
    </row>
    <row r="121" customFormat="false" ht="45" hidden="false" customHeight="true" outlineLevel="0" collapsed="false">
      <c r="A121" s="21" t="n">
        <v>117</v>
      </c>
      <c r="B121" s="32" t="s">
        <v>269</v>
      </c>
      <c r="C121" s="33" t="s">
        <v>270</v>
      </c>
      <c r="D121" s="30" t="s">
        <v>271</v>
      </c>
      <c r="E121" s="31" t="n">
        <v>33600000</v>
      </c>
      <c r="F121" s="35" t="s">
        <v>254</v>
      </c>
      <c r="G121" s="26" t="n">
        <v>3000</v>
      </c>
      <c r="H121" s="27" t="n">
        <v>1.36</v>
      </c>
      <c r="I121" s="28" t="n">
        <f aca="false">G121*H121/1.2</f>
        <v>3400</v>
      </c>
    </row>
    <row r="122" customFormat="false" ht="30" hidden="false" customHeight="true" outlineLevel="0" collapsed="false">
      <c r="A122" s="21" t="n">
        <v>118</v>
      </c>
      <c r="B122" s="32" t="s">
        <v>272</v>
      </c>
      <c r="C122" s="33" t="s">
        <v>273</v>
      </c>
      <c r="D122" s="30" t="s">
        <v>274</v>
      </c>
      <c r="E122" s="31" t="n">
        <v>33600000</v>
      </c>
      <c r="F122" s="35" t="s">
        <v>254</v>
      </c>
      <c r="G122" s="26" t="n">
        <v>800</v>
      </c>
      <c r="H122" s="27" t="n">
        <v>1.28</v>
      </c>
      <c r="I122" s="28" t="n">
        <f aca="false">G122*H122/1.2</f>
        <v>853.333333333333</v>
      </c>
    </row>
    <row r="123" customFormat="false" ht="45" hidden="false" customHeight="true" outlineLevel="0" collapsed="false">
      <c r="A123" s="21" t="n">
        <v>119</v>
      </c>
      <c r="B123" s="32" t="s">
        <v>272</v>
      </c>
      <c r="C123" s="33" t="s">
        <v>273</v>
      </c>
      <c r="D123" s="30" t="s">
        <v>275</v>
      </c>
      <c r="E123" s="31" t="n">
        <v>33600000</v>
      </c>
      <c r="F123" s="35" t="s">
        <v>276</v>
      </c>
      <c r="G123" s="26" t="n">
        <v>200</v>
      </c>
      <c r="H123" s="27" t="n">
        <v>2.33</v>
      </c>
      <c r="I123" s="28" t="n">
        <f aca="false">G123*H123/1.2</f>
        <v>388.333333333333</v>
      </c>
    </row>
    <row r="124" customFormat="false" ht="30" hidden="false" customHeight="true" outlineLevel="0" collapsed="false">
      <c r="A124" s="21" t="n">
        <v>120</v>
      </c>
      <c r="B124" s="32" t="s">
        <v>272</v>
      </c>
      <c r="C124" s="33" t="s">
        <v>273</v>
      </c>
      <c r="D124" s="30" t="s">
        <v>277</v>
      </c>
      <c r="E124" s="31" t="n">
        <v>33600000</v>
      </c>
      <c r="F124" s="35" t="s">
        <v>254</v>
      </c>
      <c r="G124" s="26" t="n">
        <v>3000</v>
      </c>
      <c r="H124" s="27" t="n">
        <v>1.51</v>
      </c>
      <c r="I124" s="28" t="n">
        <f aca="false">G124*H124/1.2</f>
        <v>3775</v>
      </c>
    </row>
    <row r="125" customFormat="false" ht="30" hidden="false" customHeight="true" outlineLevel="0" collapsed="false">
      <c r="A125" s="21" t="n">
        <v>121</v>
      </c>
      <c r="B125" s="32" t="s">
        <v>278</v>
      </c>
      <c r="C125" s="33" t="s">
        <v>279</v>
      </c>
      <c r="D125" s="30" t="s">
        <v>280</v>
      </c>
      <c r="E125" s="31" t="n">
        <v>33600000</v>
      </c>
      <c r="F125" s="25" t="s">
        <v>43</v>
      </c>
      <c r="G125" s="26" t="n">
        <v>1600</v>
      </c>
      <c r="H125" s="27" t="n">
        <v>0.44</v>
      </c>
      <c r="I125" s="28" t="n">
        <f aca="false">G125*H125/1.2</f>
        <v>586.666666666667</v>
      </c>
    </row>
    <row r="126" customFormat="false" ht="30" hidden="false" customHeight="true" outlineLevel="0" collapsed="false">
      <c r="A126" s="21" t="n">
        <v>122</v>
      </c>
      <c r="B126" s="32" t="s">
        <v>281</v>
      </c>
      <c r="C126" s="33" t="s">
        <v>282</v>
      </c>
      <c r="D126" s="30" t="s">
        <v>283</v>
      </c>
      <c r="E126" s="31" t="n">
        <v>33600000</v>
      </c>
      <c r="F126" s="25" t="s">
        <v>43</v>
      </c>
      <c r="G126" s="26" t="n">
        <v>20</v>
      </c>
      <c r="H126" s="27" t="n">
        <v>7.15</v>
      </c>
      <c r="I126" s="28" t="n">
        <f aca="false">G126*H126/1.2</f>
        <v>119.166666666667</v>
      </c>
    </row>
    <row r="127" customFormat="false" ht="45" hidden="false" customHeight="true" outlineLevel="0" collapsed="false">
      <c r="A127" s="21" t="n">
        <v>123</v>
      </c>
      <c r="B127" s="32" t="s">
        <v>284</v>
      </c>
      <c r="C127" s="33" t="s">
        <v>285</v>
      </c>
      <c r="D127" s="30" t="s">
        <v>286</v>
      </c>
      <c r="E127" s="31" t="n">
        <v>33600000</v>
      </c>
      <c r="F127" s="25" t="s">
        <v>14</v>
      </c>
      <c r="G127" s="26" t="n">
        <v>10</v>
      </c>
      <c r="H127" s="27" t="n">
        <v>24.48</v>
      </c>
      <c r="I127" s="28" t="n">
        <f aca="false">G127*H127/1.2</f>
        <v>204</v>
      </c>
    </row>
    <row r="128" customFormat="false" ht="60" hidden="false" customHeight="true" outlineLevel="0" collapsed="false">
      <c r="A128" s="21" t="n">
        <v>124</v>
      </c>
      <c r="B128" s="32" t="s">
        <v>249</v>
      </c>
      <c r="C128" s="33" t="s">
        <v>250</v>
      </c>
      <c r="D128" s="30" t="s">
        <v>287</v>
      </c>
      <c r="E128" s="31" t="n">
        <v>33600000</v>
      </c>
      <c r="F128" s="35" t="s">
        <v>238</v>
      </c>
      <c r="G128" s="26" t="n">
        <v>1300</v>
      </c>
      <c r="H128" s="27" t="n">
        <v>3.12</v>
      </c>
      <c r="I128" s="28" t="n">
        <f aca="false">G128*H128/1.2</f>
        <v>3380</v>
      </c>
    </row>
    <row r="129" customFormat="false" ht="60" hidden="false" customHeight="true" outlineLevel="0" collapsed="false">
      <c r="A129" s="21" t="n">
        <v>125</v>
      </c>
      <c r="B129" s="32" t="s">
        <v>249</v>
      </c>
      <c r="C129" s="33" t="s">
        <v>250</v>
      </c>
      <c r="D129" s="30" t="s">
        <v>288</v>
      </c>
      <c r="E129" s="31" t="n">
        <v>33600000</v>
      </c>
      <c r="F129" s="35" t="s">
        <v>238</v>
      </c>
      <c r="G129" s="26" t="n">
        <v>100</v>
      </c>
      <c r="H129" s="27" t="n">
        <v>2.004</v>
      </c>
      <c r="I129" s="28" t="n">
        <f aca="false">G129*H129/1.2</f>
        <v>167</v>
      </c>
    </row>
    <row r="130" customFormat="false" ht="45" hidden="false" customHeight="true" outlineLevel="0" collapsed="false">
      <c r="A130" s="21" t="n">
        <v>126</v>
      </c>
      <c r="B130" s="32" t="s">
        <v>289</v>
      </c>
      <c r="C130" s="33" t="s">
        <v>290</v>
      </c>
      <c r="D130" s="30" t="s">
        <v>291</v>
      </c>
      <c r="E130" s="31" t="n">
        <v>33600000</v>
      </c>
      <c r="F130" s="35" t="s">
        <v>254</v>
      </c>
      <c r="G130" s="26" t="n">
        <v>50</v>
      </c>
      <c r="H130" s="27" t="n">
        <v>12.66</v>
      </c>
      <c r="I130" s="28" t="n">
        <f aca="false">G130*H130/1.2</f>
        <v>527.5</v>
      </c>
    </row>
    <row r="131" customFormat="false" ht="21" hidden="false" customHeight="true" outlineLevel="0" collapsed="false">
      <c r="A131" s="21" t="n">
        <v>127</v>
      </c>
      <c r="B131" s="32" t="s">
        <v>292</v>
      </c>
      <c r="C131" s="33" t="s">
        <v>293</v>
      </c>
      <c r="D131" s="37" t="s">
        <v>294</v>
      </c>
      <c r="E131" s="31" t="n">
        <v>33600000</v>
      </c>
      <c r="F131" s="25" t="s">
        <v>43</v>
      </c>
      <c r="G131" s="38" t="n">
        <v>170</v>
      </c>
      <c r="H131" s="39" t="n">
        <v>1.04</v>
      </c>
      <c r="I131" s="28" t="n">
        <f aca="false">G131*H131/1.2</f>
        <v>147.333333333333</v>
      </c>
    </row>
    <row r="132" customFormat="false" ht="18" hidden="false" customHeight="true" outlineLevel="0" collapsed="false">
      <c r="A132" s="21" t="n">
        <v>128</v>
      </c>
      <c r="B132" s="32" t="s">
        <v>295</v>
      </c>
      <c r="C132" s="33" t="s">
        <v>296</v>
      </c>
      <c r="D132" s="30" t="s">
        <v>297</v>
      </c>
      <c r="E132" s="31" t="n">
        <v>33600000</v>
      </c>
      <c r="F132" s="25" t="s">
        <v>18</v>
      </c>
      <c r="G132" s="26" t="n">
        <v>60</v>
      </c>
      <c r="H132" s="27" t="n">
        <v>0.1677</v>
      </c>
      <c r="I132" s="28" t="n">
        <f aca="false">G132*H132/1.2</f>
        <v>8.385</v>
      </c>
    </row>
    <row r="133" customFormat="false" ht="30" hidden="false" customHeight="true" outlineLevel="0" collapsed="false">
      <c r="A133" s="21" t="n">
        <v>129</v>
      </c>
      <c r="B133" s="32" t="s">
        <v>295</v>
      </c>
      <c r="C133" s="33" t="s">
        <v>296</v>
      </c>
      <c r="D133" s="30" t="s">
        <v>298</v>
      </c>
      <c r="E133" s="31" t="n">
        <v>33600000</v>
      </c>
      <c r="F133" s="25" t="s">
        <v>43</v>
      </c>
      <c r="G133" s="26" t="n">
        <v>300</v>
      </c>
      <c r="H133" s="27" t="n">
        <v>0.7083</v>
      </c>
      <c r="I133" s="28" t="n">
        <f aca="false">G133*H133/1.2</f>
        <v>177.075</v>
      </c>
    </row>
    <row r="134" customFormat="false" ht="30" hidden="false" customHeight="true" outlineLevel="0" collapsed="false">
      <c r="A134" s="21" t="n">
        <v>130</v>
      </c>
      <c r="B134" s="32" t="s">
        <v>299</v>
      </c>
      <c r="C134" s="33" t="s">
        <v>300</v>
      </c>
      <c r="D134" s="30" t="s">
        <v>301</v>
      </c>
      <c r="E134" s="31" t="n">
        <v>33600000</v>
      </c>
      <c r="F134" s="25" t="s">
        <v>14</v>
      </c>
      <c r="G134" s="26" t="n">
        <v>10</v>
      </c>
      <c r="H134" s="27" t="n">
        <v>8.76</v>
      </c>
      <c r="I134" s="28" t="n">
        <f aca="false">G134*H134/1.2</f>
        <v>73</v>
      </c>
    </row>
    <row r="135" customFormat="false" ht="30" hidden="false" customHeight="true" outlineLevel="0" collapsed="false">
      <c r="A135" s="21" t="n">
        <v>131</v>
      </c>
      <c r="B135" s="32" t="s">
        <v>302</v>
      </c>
      <c r="C135" s="33" t="s">
        <v>303</v>
      </c>
      <c r="D135" s="30" t="s">
        <v>304</v>
      </c>
      <c r="E135" s="31" t="n">
        <v>33600000</v>
      </c>
      <c r="F135" s="25" t="s">
        <v>43</v>
      </c>
      <c r="G135" s="26" t="n">
        <v>30</v>
      </c>
      <c r="H135" s="27" t="n">
        <v>1.9</v>
      </c>
      <c r="I135" s="28" t="n">
        <f aca="false">G135*H135/1.2</f>
        <v>47.5</v>
      </c>
    </row>
    <row r="136" customFormat="false" ht="20.25" hidden="false" customHeight="true" outlineLevel="0" collapsed="false">
      <c r="A136" s="21" t="n">
        <v>132</v>
      </c>
      <c r="B136" s="32" t="s">
        <v>305</v>
      </c>
      <c r="C136" s="33" t="s">
        <v>306</v>
      </c>
      <c r="D136" s="37" t="s">
        <v>307</v>
      </c>
      <c r="E136" s="31" t="n">
        <v>33600000</v>
      </c>
      <c r="F136" s="25" t="s">
        <v>43</v>
      </c>
      <c r="G136" s="38" t="n">
        <v>60</v>
      </c>
      <c r="H136" s="39" t="n">
        <v>1.21</v>
      </c>
      <c r="I136" s="28" t="n">
        <f aca="false">G136*H136/1.2</f>
        <v>60.5</v>
      </c>
    </row>
    <row r="137" customFormat="false" ht="30" hidden="false" customHeight="true" outlineLevel="0" collapsed="false">
      <c r="A137" s="21" t="n">
        <v>133</v>
      </c>
      <c r="B137" s="32" t="s">
        <v>308</v>
      </c>
      <c r="C137" s="33" t="s">
        <v>309</v>
      </c>
      <c r="D137" s="30" t="s">
        <v>310</v>
      </c>
      <c r="E137" s="31" t="n">
        <v>33600000</v>
      </c>
      <c r="F137" s="25" t="s">
        <v>14</v>
      </c>
      <c r="G137" s="26" t="n">
        <v>50</v>
      </c>
      <c r="H137" s="27" t="n">
        <v>13.4</v>
      </c>
      <c r="I137" s="28" t="n">
        <f aca="false">G137*H137/1.2</f>
        <v>558.333333333333</v>
      </c>
    </row>
    <row r="138" customFormat="false" ht="30" hidden="false" customHeight="true" outlineLevel="0" collapsed="false">
      <c r="A138" s="21" t="n">
        <v>134</v>
      </c>
      <c r="B138" s="32" t="s">
        <v>311</v>
      </c>
      <c r="C138" s="33" t="s">
        <v>312</v>
      </c>
      <c r="D138" s="30" t="s">
        <v>313</v>
      </c>
      <c r="E138" s="31" t="n">
        <v>33600000</v>
      </c>
      <c r="F138" s="25" t="s">
        <v>18</v>
      </c>
      <c r="G138" s="26" t="n">
        <v>60</v>
      </c>
      <c r="H138" s="27" t="n">
        <v>0.0783</v>
      </c>
      <c r="I138" s="28" t="n">
        <f aca="false">G138*H138/1.2</f>
        <v>3.915</v>
      </c>
    </row>
    <row r="139" customFormat="false" ht="30" hidden="false" customHeight="true" outlineLevel="0" collapsed="false">
      <c r="A139" s="21" t="n">
        <v>135</v>
      </c>
      <c r="B139" s="32" t="s">
        <v>311</v>
      </c>
      <c r="C139" s="33" t="s">
        <v>312</v>
      </c>
      <c r="D139" s="30" t="s">
        <v>314</v>
      </c>
      <c r="E139" s="31" t="n">
        <v>33600000</v>
      </c>
      <c r="F139" s="25" t="s">
        <v>14</v>
      </c>
      <c r="G139" s="26" t="n">
        <v>10</v>
      </c>
      <c r="H139" s="27" t="n">
        <v>12.78</v>
      </c>
      <c r="I139" s="28" t="n">
        <f aca="false">G139*H139/1.2</f>
        <v>106.5</v>
      </c>
    </row>
    <row r="140" customFormat="false" ht="15" hidden="false" customHeight="true" outlineLevel="0" collapsed="false">
      <c r="A140" s="21" t="n">
        <v>136</v>
      </c>
      <c r="B140" s="32" t="s">
        <v>315</v>
      </c>
      <c r="C140" s="33" t="s">
        <v>316</v>
      </c>
      <c r="D140" s="30" t="s">
        <v>317</v>
      </c>
      <c r="E140" s="31" t="n">
        <v>33600000</v>
      </c>
      <c r="F140" s="25" t="s">
        <v>18</v>
      </c>
      <c r="G140" s="26" t="n">
        <v>120</v>
      </c>
      <c r="H140" s="27" t="n">
        <v>0.0547</v>
      </c>
      <c r="I140" s="28" t="n">
        <f aca="false">G140*H140/1.2</f>
        <v>5.47</v>
      </c>
    </row>
    <row r="141" customFormat="false" ht="30" hidden="false" customHeight="true" outlineLevel="0" collapsed="false">
      <c r="A141" s="21" t="n">
        <v>137</v>
      </c>
      <c r="B141" s="32" t="s">
        <v>318</v>
      </c>
      <c r="C141" s="33" t="s">
        <v>319</v>
      </c>
      <c r="D141" s="37" t="s">
        <v>320</v>
      </c>
      <c r="E141" s="31" t="n">
        <v>33600000</v>
      </c>
      <c r="F141" s="25" t="s">
        <v>43</v>
      </c>
      <c r="G141" s="38" t="n">
        <v>1000</v>
      </c>
      <c r="H141" s="39" t="n">
        <v>0.95</v>
      </c>
      <c r="I141" s="28" t="n">
        <f aca="false">G141*H141/1.2</f>
        <v>791.666666666667</v>
      </c>
    </row>
    <row r="142" customFormat="false" ht="15" hidden="false" customHeight="true" outlineLevel="0" collapsed="false">
      <c r="A142" s="21" t="n">
        <v>138</v>
      </c>
      <c r="B142" s="32" t="s">
        <v>318</v>
      </c>
      <c r="C142" s="33" t="s">
        <v>319</v>
      </c>
      <c r="D142" s="37" t="s">
        <v>321</v>
      </c>
      <c r="E142" s="31" t="n">
        <v>33600000</v>
      </c>
      <c r="F142" s="25" t="s">
        <v>18</v>
      </c>
      <c r="G142" s="38" t="n">
        <v>100</v>
      </c>
      <c r="H142" s="39" t="n">
        <v>0.0296</v>
      </c>
      <c r="I142" s="28" t="n">
        <f aca="false">G142*H142/1.2</f>
        <v>2.46666666666667</v>
      </c>
    </row>
    <row r="143" customFormat="false" ht="15" hidden="false" customHeight="true" outlineLevel="0" collapsed="false">
      <c r="A143" s="21" t="n">
        <v>139</v>
      </c>
      <c r="B143" s="32" t="s">
        <v>322</v>
      </c>
      <c r="C143" s="33" t="s">
        <v>323</v>
      </c>
      <c r="D143" s="30" t="s">
        <v>324</v>
      </c>
      <c r="E143" s="31" t="n">
        <v>33600000</v>
      </c>
      <c r="F143" s="25" t="s">
        <v>18</v>
      </c>
      <c r="G143" s="26" t="n">
        <v>100</v>
      </c>
      <c r="H143" s="27" t="n">
        <v>0.1145</v>
      </c>
      <c r="I143" s="28" t="n">
        <f aca="false">G143*H143/1.2</f>
        <v>9.54166666666667</v>
      </c>
    </row>
    <row r="144" customFormat="false" ht="15" hidden="false" customHeight="true" outlineLevel="0" collapsed="false">
      <c r="A144" s="21" t="n">
        <v>140</v>
      </c>
      <c r="B144" s="32" t="s">
        <v>325</v>
      </c>
      <c r="C144" s="33" t="s">
        <v>326</v>
      </c>
      <c r="D144" s="30" t="s">
        <v>327</v>
      </c>
      <c r="E144" s="31" t="n">
        <v>33600000</v>
      </c>
      <c r="F144" s="25" t="s">
        <v>18</v>
      </c>
      <c r="G144" s="26" t="n">
        <v>150</v>
      </c>
      <c r="H144" s="27" t="n">
        <v>0.0593</v>
      </c>
      <c r="I144" s="28" t="n">
        <f aca="false">G144*H144/1.2</f>
        <v>7.4125</v>
      </c>
    </row>
    <row r="145" customFormat="false" ht="15" hidden="false" customHeight="true" outlineLevel="0" collapsed="false">
      <c r="A145" s="21" t="n">
        <v>141</v>
      </c>
      <c r="B145" s="32" t="s">
        <v>328</v>
      </c>
      <c r="C145" s="33" t="s">
        <v>329</v>
      </c>
      <c r="D145" s="37" t="s">
        <v>330</v>
      </c>
      <c r="E145" s="31" t="n">
        <v>33600000</v>
      </c>
      <c r="F145" s="25" t="s">
        <v>43</v>
      </c>
      <c r="G145" s="38" t="n">
        <v>2000</v>
      </c>
      <c r="H145" s="39" t="n">
        <v>0.32</v>
      </c>
      <c r="I145" s="28" t="n">
        <f aca="false">G145*H145/1.2</f>
        <v>533.333333333333</v>
      </c>
    </row>
    <row r="146" customFormat="false" ht="15" hidden="false" customHeight="true" outlineLevel="0" collapsed="false">
      <c r="A146" s="21" t="n">
        <v>142</v>
      </c>
      <c r="B146" s="32" t="s">
        <v>328</v>
      </c>
      <c r="C146" s="33" t="s">
        <v>329</v>
      </c>
      <c r="D146" s="30" t="s">
        <v>331</v>
      </c>
      <c r="E146" s="31" t="n">
        <v>33600000</v>
      </c>
      <c r="F146" s="25" t="s">
        <v>18</v>
      </c>
      <c r="G146" s="26" t="n">
        <v>140</v>
      </c>
      <c r="H146" s="27" t="n">
        <v>0.045</v>
      </c>
      <c r="I146" s="28" t="n">
        <f aca="false">G146*H146/1.2</f>
        <v>5.25</v>
      </c>
    </row>
    <row r="147" customFormat="false" ht="15" hidden="false" customHeight="true" outlineLevel="0" collapsed="false">
      <c r="A147" s="21" t="n">
        <v>143</v>
      </c>
      <c r="B147" s="32" t="s">
        <v>332</v>
      </c>
      <c r="C147" s="33" t="s">
        <v>333</v>
      </c>
      <c r="D147" s="30" t="s">
        <v>334</v>
      </c>
      <c r="E147" s="31" t="n">
        <v>33600000</v>
      </c>
      <c r="F147" s="25" t="s">
        <v>18</v>
      </c>
      <c r="G147" s="26" t="n">
        <v>1500</v>
      </c>
      <c r="H147" s="27" t="n">
        <v>0.0773</v>
      </c>
      <c r="I147" s="28" t="n">
        <f aca="false">G147*H147/1.2</f>
        <v>96.625</v>
      </c>
    </row>
    <row r="148" customFormat="false" ht="30" hidden="false" customHeight="true" outlineLevel="0" collapsed="false">
      <c r="A148" s="21" t="n">
        <v>144</v>
      </c>
      <c r="B148" s="32" t="s">
        <v>335</v>
      </c>
      <c r="C148" s="33" t="s">
        <v>336</v>
      </c>
      <c r="D148" s="30" t="s">
        <v>337</v>
      </c>
      <c r="E148" s="31" t="n">
        <v>33600000</v>
      </c>
      <c r="F148" s="25" t="s">
        <v>18</v>
      </c>
      <c r="G148" s="26" t="n">
        <v>100</v>
      </c>
      <c r="H148" s="27" t="n">
        <v>0.036</v>
      </c>
      <c r="I148" s="28" t="n">
        <f aca="false">G148*H148/1.2</f>
        <v>3</v>
      </c>
    </row>
    <row r="149" customFormat="false" ht="15" hidden="false" customHeight="true" outlineLevel="0" collapsed="false">
      <c r="A149" s="21" t="n">
        <v>145</v>
      </c>
      <c r="B149" s="32" t="s">
        <v>338</v>
      </c>
      <c r="C149" s="33" t="s">
        <v>339</v>
      </c>
      <c r="D149" s="30" t="s">
        <v>340</v>
      </c>
      <c r="E149" s="31" t="n">
        <v>33600000</v>
      </c>
      <c r="F149" s="25" t="s">
        <v>18</v>
      </c>
      <c r="G149" s="26" t="n">
        <v>100</v>
      </c>
      <c r="H149" s="27" t="n">
        <v>0.17</v>
      </c>
      <c r="I149" s="28" t="n">
        <f aca="false">G149*H149/1.2</f>
        <v>14.1666666666667</v>
      </c>
    </row>
    <row r="150" customFormat="false" ht="15" hidden="false" customHeight="true" outlineLevel="0" collapsed="false">
      <c r="A150" s="21" t="n">
        <v>146</v>
      </c>
      <c r="B150" s="32" t="s">
        <v>338</v>
      </c>
      <c r="C150" s="33" t="s">
        <v>339</v>
      </c>
      <c r="D150" s="37" t="s">
        <v>341</v>
      </c>
      <c r="E150" s="31" t="n">
        <v>33600000</v>
      </c>
      <c r="F150" s="25" t="s">
        <v>43</v>
      </c>
      <c r="G150" s="38" t="n">
        <v>50</v>
      </c>
      <c r="H150" s="39" t="n">
        <v>0.54</v>
      </c>
      <c r="I150" s="28" t="n">
        <f aca="false">G150*H150/1.2</f>
        <v>22.5</v>
      </c>
    </row>
    <row r="151" customFormat="false" ht="15" hidden="false" customHeight="true" outlineLevel="0" collapsed="false">
      <c r="A151" s="21" t="n">
        <v>147</v>
      </c>
      <c r="B151" s="32" t="s">
        <v>342</v>
      </c>
      <c r="C151" s="33" t="s">
        <v>343</v>
      </c>
      <c r="D151" s="30" t="s">
        <v>344</v>
      </c>
      <c r="E151" s="31" t="n">
        <v>33600000</v>
      </c>
      <c r="F151" s="25" t="s">
        <v>18</v>
      </c>
      <c r="G151" s="26" t="n">
        <v>60</v>
      </c>
      <c r="H151" s="27" t="n">
        <v>0.5957</v>
      </c>
      <c r="I151" s="28" t="n">
        <f aca="false">G151*H151/1.2</f>
        <v>29.785</v>
      </c>
    </row>
    <row r="152" customFormat="false" ht="15" hidden="false" customHeight="true" outlineLevel="0" collapsed="false">
      <c r="A152" s="21" t="n">
        <v>148</v>
      </c>
      <c r="B152" s="36" t="s">
        <v>345</v>
      </c>
      <c r="C152" s="33" t="s">
        <v>346</v>
      </c>
      <c r="D152" s="30" t="s">
        <v>347</v>
      </c>
      <c r="E152" s="31" t="n">
        <v>33600000</v>
      </c>
      <c r="F152" s="35" t="s">
        <v>348</v>
      </c>
      <c r="G152" s="26" t="n">
        <v>30</v>
      </c>
      <c r="H152" s="27" t="n">
        <v>7.78</v>
      </c>
      <c r="I152" s="28" t="n">
        <f aca="false">G152*H152/1.2</f>
        <v>194.5</v>
      </c>
    </row>
    <row r="153" customFormat="false" ht="15" hidden="false" customHeight="true" outlineLevel="0" collapsed="false">
      <c r="A153" s="21" t="n">
        <v>149</v>
      </c>
      <c r="B153" s="36" t="s">
        <v>345</v>
      </c>
      <c r="C153" s="33" t="s">
        <v>346</v>
      </c>
      <c r="D153" s="30" t="s">
        <v>349</v>
      </c>
      <c r="E153" s="31" t="n">
        <v>33600000</v>
      </c>
      <c r="F153" s="35" t="s">
        <v>350</v>
      </c>
      <c r="G153" s="26" t="n">
        <v>100</v>
      </c>
      <c r="H153" s="27" t="n">
        <v>0.84</v>
      </c>
      <c r="I153" s="28" t="n">
        <f aca="false">G153*H153/1.2</f>
        <v>70</v>
      </c>
    </row>
    <row r="154" customFormat="false" ht="15" hidden="false" customHeight="true" outlineLevel="0" collapsed="false">
      <c r="A154" s="21" t="n">
        <v>150</v>
      </c>
      <c r="B154" s="32" t="s">
        <v>177</v>
      </c>
      <c r="C154" s="30" t="s">
        <v>178</v>
      </c>
      <c r="D154" s="30" t="s">
        <v>351</v>
      </c>
      <c r="E154" s="31" t="n">
        <v>33600000</v>
      </c>
      <c r="F154" s="35" t="s">
        <v>14</v>
      </c>
      <c r="G154" s="26" t="n">
        <v>10</v>
      </c>
      <c r="H154" s="27" t="n">
        <v>10.38</v>
      </c>
      <c r="I154" s="28" t="n">
        <f aca="false">G154*H154/1.2</f>
        <v>86.5</v>
      </c>
    </row>
    <row r="155" customFormat="false" ht="55.5" hidden="false" customHeight="true" outlineLevel="0" collapsed="false">
      <c r="A155" s="21" t="n">
        <v>151</v>
      </c>
      <c r="B155" s="36" t="s">
        <v>352</v>
      </c>
      <c r="C155" s="30" t="s">
        <v>353</v>
      </c>
      <c r="D155" s="30" t="s">
        <v>354</v>
      </c>
      <c r="E155" s="31" t="n">
        <v>33600000</v>
      </c>
      <c r="F155" s="35" t="s">
        <v>18</v>
      </c>
      <c r="G155" s="26" t="n">
        <v>1000</v>
      </c>
      <c r="H155" s="27" t="n">
        <v>0.37</v>
      </c>
      <c r="I155" s="28" t="n">
        <f aca="false">G155*H155/1.2</f>
        <v>308.333333333333</v>
      </c>
    </row>
    <row r="156" customFormat="false" ht="15" hidden="false" customHeight="true" outlineLevel="0" collapsed="false">
      <c r="A156" s="21" t="n">
        <v>152</v>
      </c>
      <c r="B156" s="36" t="s">
        <v>355</v>
      </c>
      <c r="C156" s="30" t="s">
        <v>356</v>
      </c>
      <c r="D156" s="30" t="s">
        <v>357</v>
      </c>
      <c r="E156" s="31" t="n">
        <v>33600000</v>
      </c>
      <c r="F156" s="35" t="s">
        <v>348</v>
      </c>
      <c r="G156" s="26" t="n">
        <v>60</v>
      </c>
      <c r="H156" s="27" t="n">
        <v>2.38</v>
      </c>
      <c r="I156" s="28" t="n">
        <f aca="false">G156*H156/1.2</f>
        <v>119</v>
      </c>
    </row>
    <row r="157" customFormat="false" ht="30" hidden="false" customHeight="true" outlineLevel="0" collapsed="false">
      <c r="A157" s="21" t="n">
        <v>153</v>
      </c>
      <c r="B157" s="36" t="s">
        <v>358</v>
      </c>
      <c r="C157" s="30" t="s">
        <v>359</v>
      </c>
      <c r="D157" s="30" t="s">
        <v>360</v>
      </c>
      <c r="E157" s="31" t="n">
        <v>33600000</v>
      </c>
      <c r="F157" s="35" t="s">
        <v>348</v>
      </c>
      <c r="G157" s="26" t="n">
        <v>15</v>
      </c>
      <c r="H157" s="27" t="n">
        <v>4.44</v>
      </c>
      <c r="I157" s="28" t="n">
        <f aca="false">G157*H157/1.2</f>
        <v>55.5</v>
      </c>
    </row>
    <row r="158" customFormat="false" ht="15" hidden="false" customHeight="true" outlineLevel="0" collapsed="false">
      <c r="A158" s="21" t="n">
        <v>154</v>
      </c>
      <c r="B158" s="36" t="s">
        <v>361</v>
      </c>
      <c r="C158" s="33" t="s">
        <v>362</v>
      </c>
      <c r="D158" s="30" t="s">
        <v>363</v>
      </c>
      <c r="E158" s="31" t="n">
        <v>33600000</v>
      </c>
      <c r="F158" s="35" t="s">
        <v>18</v>
      </c>
      <c r="G158" s="26" t="n">
        <v>300</v>
      </c>
      <c r="H158" s="27" t="n">
        <v>0.755</v>
      </c>
      <c r="I158" s="28" t="n">
        <f aca="false">G158*H158/1.2</f>
        <v>188.75</v>
      </c>
    </row>
    <row r="159" customFormat="false" ht="15" hidden="false" customHeight="true" outlineLevel="0" collapsed="false">
      <c r="A159" s="21" t="n">
        <v>155</v>
      </c>
      <c r="B159" s="32" t="s">
        <v>364</v>
      </c>
      <c r="C159" s="33" t="s">
        <v>365</v>
      </c>
      <c r="D159" s="30" t="s">
        <v>366</v>
      </c>
      <c r="E159" s="31" t="n">
        <v>33600000</v>
      </c>
      <c r="F159" s="35" t="s">
        <v>18</v>
      </c>
      <c r="G159" s="26" t="n">
        <v>50</v>
      </c>
      <c r="H159" s="27" t="n">
        <v>0.0438</v>
      </c>
      <c r="I159" s="28" t="n">
        <f aca="false">G159*H159/1.2</f>
        <v>1.825</v>
      </c>
    </row>
    <row r="160" customFormat="false" ht="15" hidden="false" customHeight="true" outlineLevel="0" collapsed="false">
      <c r="A160" s="21" t="n">
        <v>156</v>
      </c>
      <c r="B160" s="32" t="s">
        <v>367</v>
      </c>
      <c r="C160" s="33" t="s">
        <v>368</v>
      </c>
      <c r="D160" s="30" t="s">
        <v>369</v>
      </c>
      <c r="E160" s="31" t="n">
        <v>33600000</v>
      </c>
      <c r="F160" s="35" t="s">
        <v>18</v>
      </c>
      <c r="G160" s="26" t="n">
        <v>150</v>
      </c>
      <c r="H160" s="27" t="n">
        <v>0.033</v>
      </c>
      <c r="I160" s="28" t="n">
        <f aca="false">G160*H160/1.2</f>
        <v>4.125</v>
      </c>
    </row>
    <row r="161" customFormat="false" ht="15" hidden="false" customHeight="true" outlineLevel="0" collapsed="false">
      <c r="A161" s="21" t="n">
        <v>157</v>
      </c>
      <c r="B161" s="32" t="s">
        <v>370</v>
      </c>
      <c r="C161" s="33" t="s">
        <v>371</v>
      </c>
      <c r="D161" s="30" t="s">
        <v>372</v>
      </c>
      <c r="E161" s="31" t="n">
        <v>33600000</v>
      </c>
      <c r="F161" s="35" t="s">
        <v>18</v>
      </c>
      <c r="G161" s="26" t="n">
        <v>60</v>
      </c>
      <c r="H161" s="27" t="n">
        <v>0.0615</v>
      </c>
      <c r="I161" s="28" t="n">
        <f aca="false">G161*H161/1.2</f>
        <v>3.075</v>
      </c>
    </row>
    <row r="162" customFormat="false" ht="15" hidden="false" customHeight="true" outlineLevel="0" collapsed="false">
      <c r="A162" s="21" t="n">
        <v>158</v>
      </c>
      <c r="B162" s="32" t="s">
        <v>370</v>
      </c>
      <c r="C162" s="33" t="s">
        <v>371</v>
      </c>
      <c r="D162" s="30" t="s">
        <v>373</v>
      </c>
      <c r="E162" s="31" t="n">
        <v>33600000</v>
      </c>
      <c r="F162" s="35" t="s">
        <v>43</v>
      </c>
      <c r="G162" s="26" t="n">
        <v>150</v>
      </c>
      <c r="H162" s="27" t="n">
        <v>3.98</v>
      </c>
      <c r="I162" s="28" t="n">
        <f aca="false">G162*H162/1.2</f>
        <v>497.5</v>
      </c>
    </row>
    <row r="163" customFormat="false" ht="15" hidden="false" customHeight="true" outlineLevel="0" collapsed="false">
      <c r="A163" s="21" t="n">
        <v>159</v>
      </c>
      <c r="B163" s="32" t="s">
        <v>374</v>
      </c>
      <c r="C163" s="33" t="s">
        <v>375</v>
      </c>
      <c r="D163" s="30" t="s">
        <v>376</v>
      </c>
      <c r="E163" s="31" t="n">
        <v>33600000</v>
      </c>
      <c r="F163" s="35" t="s">
        <v>18</v>
      </c>
      <c r="G163" s="26" t="n">
        <v>60</v>
      </c>
      <c r="H163" s="27" t="n">
        <v>0.0267</v>
      </c>
      <c r="I163" s="28" t="n">
        <f aca="false">G163*H163/1.2</f>
        <v>1.335</v>
      </c>
    </row>
    <row r="164" customFormat="false" ht="15" hidden="false" customHeight="true" outlineLevel="0" collapsed="false">
      <c r="A164" s="21" t="n">
        <v>160</v>
      </c>
      <c r="B164" s="32" t="s">
        <v>377</v>
      </c>
      <c r="C164" s="33" t="s">
        <v>378</v>
      </c>
      <c r="D164" s="30" t="s">
        <v>379</v>
      </c>
      <c r="E164" s="31" t="n">
        <v>33600000</v>
      </c>
      <c r="F164" s="35" t="s">
        <v>18</v>
      </c>
      <c r="G164" s="26" t="n">
        <v>60</v>
      </c>
      <c r="H164" s="27" t="n">
        <v>0.0466666666666667</v>
      </c>
      <c r="I164" s="28" t="n">
        <f aca="false">G164*H164/1.2</f>
        <v>2.33333333333333</v>
      </c>
    </row>
    <row r="165" customFormat="false" ht="30" hidden="false" customHeight="true" outlineLevel="0" collapsed="false">
      <c r="A165" s="21" t="n">
        <v>161</v>
      </c>
      <c r="B165" s="32" t="s">
        <v>380</v>
      </c>
      <c r="C165" s="33" t="s">
        <v>381</v>
      </c>
      <c r="D165" s="37" t="s">
        <v>382</v>
      </c>
      <c r="E165" s="31" t="n">
        <v>33600000</v>
      </c>
      <c r="F165" s="35" t="s">
        <v>43</v>
      </c>
      <c r="G165" s="38" t="n">
        <v>40</v>
      </c>
      <c r="H165" s="39" t="n">
        <v>0.84</v>
      </c>
      <c r="I165" s="28" t="n">
        <f aca="false">G165*H165/1.2</f>
        <v>28</v>
      </c>
    </row>
    <row r="166" customFormat="false" ht="30" hidden="false" customHeight="true" outlineLevel="0" collapsed="false">
      <c r="A166" s="21" t="n">
        <v>162</v>
      </c>
      <c r="B166" s="32" t="s">
        <v>383</v>
      </c>
      <c r="C166" s="33" t="s">
        <v>384</v>
      </c>
      <c r="D166" s="30" t="s">
        <v>385</v>
      </c>
      <c r="E166" s="31" t="n">
        <v>33600000</v>
      </c>
      <c r="F166" s="35" t="s">
        <v>18</v>
      </c>
      <c r="G166" s="26" t="n">
        <v>60</v>
      </c>
      <c r="H166" s="27" t="n">
        <v>0.052</v>
      </c>
      <c r="I166" s="28" t="n">
        <f aca="false">G166*H166/1.2</f>
        <v>2.6</v>
      </c>
    </row>
    <row r="167" customFormat="false" ht="15" hidden="false" customHeight="true" outlineLevel="0" collapsed="false">
      <c r="A167" s="21" t="n">
        <v>163</v>
      </c>
      <c r="B167" s="32" t="s">
        <v>386</v>
      </c>
      <c r="C167" s="33" t="s">
        <v>387</v>
      </c>
      <c r="D167" s="30" t="s">
        <v>388</v>
      </c>
      <c r="E167" s="31" t="n">
        <v>33600000</v>
      </c>
      <c r="F167" s="35" t="s">
        <v>18</v>
      </c>
      <c r="G167" s="26" t="n">
        <v>60</v>
      </c>
      <c r="H167" s="27" t="n">
        <v>0.0383</v>
      </c>
      <c r="I167" s="28" t="n">
        <f aca="false">G167*H167/1.2</f>
        <v>1.915</v>
      </c>
    </row>
    <row r="168" customFormat="false" ht="15" hidden="false" customHeight="true" outlineLevel="0" collapsed="false">
      <c r="A168" s="21" t="n">
        <v>164</v>
      </c>
      <c r="B168" s="32" t="s">
        <v>389</v>
      </c>
      <c r="C168" s="33" t="s">
        <v>390</v>
      </c>
      <c r="D168" s="30" t="s">
        <v>391</v>
      </c>
      <c r="E168" s="31" t="n">
        <v>33600000</v>
      </c>
      <c r="F168" s="35" t="s">
        <v>18</v>
      </c>
      <c r="G168" s="26" t="n">
        <v>60</v>
      </c>
      <c r="H168" s="27" t="n">
        <v>0.034</v>
      </c>
      <c r="I168" s="28" t="n">
        <f aca="false">G168*H168/1.2</f>
        <v>1.7</v>
      </c>
    </row>
    <row r="169" customFormat="false" ht="15" hidden="false" customHeight="true" outlineLevel="0" collapsed="false">
      <c r="A169" s="21" t="n">
        <v>165</v>
      </c>
      <c r="B169" s="32" t="s">
        <v>392</v>
      </c>
      <c r="C169" s="33" t="s">
        <v>393</v>
      </c>
      <c r="D169" s="30" t="s">
        <v>394</v>
      </c>
      <c r="E169" s="31" t="n">
        <v>33600000</v>
      </c>
      <c r="F169" s="35" t="s">
        <v>18</v>
      </c>
      <c r="G169" s="26" t="n">
        <v>60</v>
      </c>
      <c r="H169" s="27" t="n">
        <v>0.0307</v>
      </c>
      <c r="I169" s="28" t="n">
        <f aca="false">G169*H169/1.2</f>
        <v>1.535</v>
      </c>
    </row>
    <row r="170" customFormat="false" ht="60" hidden="false" customHeight="true" outlineLevel="0" collapsed="false">
      <c r="A170" s="21" t="n">
        <v>166</v>
      </c>
      <c r="B170" s="36" t="s">
        <v>395</v>
      </c>
      <c r="C170" s="30" t="s">
        <v>149</v>
      </c>
      <c r="D170" s="30" t="s">
        <v>396</v>
      </c>
      <c r="E170" s="31" t="n">
        <v>33600000</v>
      </c>
      <c r="F170" s="35" t="s">
        <v>350</v>
      </c>
      <c r="G170" s="26" t="n">
        <v>50</v>
      </c>
      <c r="H170" s="27" t="n">
        <v>1.938</v>
      </c>
      <c r="I170" s="28" t="n">
        <f aca="false">G170*H170/1.2</f>
        <v>80.75</v>
      </c>
    </row>
    <row r="171" customFormat="false" ht="45" hidden="false" customHeight="true" outlineLevel="0" collapsed="false">
      <c r="A171" s="21" t="n">
        <v>167</v>
      </c>
      <c r="B171" s="36" t="s">
        <v>395</v>
      </c>
      <c r="C171" s="30" t="s">
        <v>149</v>
      </c>
      <c r="D171" s="30" t="s">
        <v>397</v>
      </c>
      <c r="E171" s="31" t="n">
        <v>33600000</v>
      </c>
      <c r="F171" s="35" t="s">
        <v>14</v>
      </c>
      <c r="G171" s="26" t="n">
        <v>10</v>
      </c>
      <c r="H171" s="27" t="n">
        <v>19.55</v>
      </c>
      <c r="I171" s="28" t="n">
        <f aca="false">G171*H171/1.2</f>
        <v>162.916666666667</v>
      </c>
    </row>
    <row r="172" customFormat="false" ht="15" hidden="false" customHeight="true" outlineLevel="0" collapsed="false">
      <c r="A172" s="21" t="n">
        <v>168</v>
      </c>
      <c r="B172" s="36" t="s">
        <v>398</v>
      </c>
      <c r="C172" s="30" t="s">
        <v>399</v>
      </c>
      <c r="D172" s="30" t="s">
        <v>400</v>
      </c>
      <c r="E172" s="31" t="n">
        <v>33600000</v>
      </c>
      <c r="F172" s="35" t="s">
        <v>348</v>
      </c>
      <c r="G172" s="26" t="n">
        <v>2</v>
      </c>
      <c r="H172" s="27" t="n">
        <v>1.98</v>
      </c>
      <c r="I172" s="28" t="n">
        <f aca="false">G172*H172/1.2</f>
        <v>3.3</v>
      </c>
    </row>
    <row r="173" customFormat="false" ht="30" hidden="false" customHeight="true" outlineLevel="0" collapsed="false">
      <c r="A173" s="21" t="n">
        <v>169</v>
      </c>
      <c r="B173" s="36" t="s">
        <v>401</v>
      </c>
      <c r="C173" s="30" t="s">
        <v>402</v>
      </c>
      <c r="D173" s="30" t="s">
        <v>403</v>
      </c>
      <c r="E173" s="31" t="n">
        <v>33600000</v>
      </c>
      <c r="F173" s="35" t="s">
        <v>14</v>
      </c>
      <c r="G173" s="26" t="n">
        <v>10</v>
      </c>
      <c r="H173" s="27" t="n">
        <v>9.02</v>
      </c>
      <c r="I173" s="28" t="n">
        <f aca="false">G173*H173/1.2</f>
        <v>75.1666666666667</v>
      </c>
    </row>
    <row r="174" customFormat="false" ht="15" hidden="false" customHeight="true" outlineLevel="0" collapsed="false">
      <c r="A174" s="21" t="n">
        <v>170</v>
      </c>
      <c r="B174" s="36" t="s">
        <v>404</v>
      </c>
      <c r="C174" s="30" t="s">
        <v>405</v>
      </c>
      <c r="D174" s="30" t="s">
        <v>406</v>
      </c>
      <c r="E174" s="31" t="n">
        <v>33600000</v>
      </c>
      <c r="F174" s="35" t="s">
        <v>348</v>
      </c>
      <c r="G174" s="26" t="n">
        <v>2</v>
      </c>
      <c r="H174" s="27" t="n">
        <v>8.32</v>
      </c>
      <c r="I174" s="28" t="n">
        <f aca="false">G174*H174/1.2</f>
        <v>13.8666666666667</v>
      </c>
    </row>
    <row r="175" customFormat="false" ht="30" hidden="false" customHeight="true" outlineLevel="0" collapsed="false">
      <c r="A175" s="21" t="n">
        <v>171</v>
      </c>
      <c r="B175" s="36" t="s">
        <v>407</v>
      </c>
      <c r="C175" s="30" t="s">
        <v>408</v>
      </c>
      <c r="D175" s="30" t="s">
        <v>409</v>
      </c>
      <c r="E175" s="31" t="n">
        <v>33600000</v>
      </c>
      <c r="F175" s="35" t="s">
        <v>14</v>
      </c>
      <c r="G175" s="26" t="n">
        <v>50</v>
      </c>
      <c r="H175" s="27" t="n">
        <v>7.62</v>
      </c>
      <c r="I175" s="28" t="n">
        <f aca="false">G175*H175/1.2</f>
        <v>317.5</v>
      </c>
    </row>
    <row r="176" customFormat="false" ht="15" hidden="false" customHeight="true" outlineLevel="0" collapsed="false">
      <c r="A176" s="21" t="n">
        <v>172</v>
      </c>
      <c r="B176" s="36" t="s">
        <v>410</v>
      </c>
      <c r="C176" s="30" t="s">
        <v>411</v>
      </c>
      <c r="D176" s="30" t="s">
        <v>412</v>
      </c>
      <c r="E176" s="31" t="n">
        <v>33600000</v>
      </c>
      <c r="F176" s="35" t="s">
        <v>43</v>
      </c>
      <c r="G176" s="26" t="n">
        <v>10</v>
      </c>
      <c r="H176" s="27" t="n">
        <v>39.32</v>
      </c>
      <c r="I176" s="28" t="n">
        <f aca="false">G176*H176/1.2</f>
        <v>327.666666666667</v>
      </c>
    </row>
    <row r="177" customFormat="false" ht="15" hidden="false" customHeight="true" outlineLevel="0" collapsed="false">
      <c r="A177" s="21" t="n">
        <v>173</v>
      </c>
      <c r="B177" s="36" t="s">
        <v>410</v>
      </c>
      <c r="C177" s="30" t="s">
        <v>411</v>
      </c>
      <c r="D177" s="30" t="s">
        <v>413</v>
      </c>
      <c r="E177" s="31" t="n">
        <v>33600000</v>
      </c>
      <c r="F177" s="35" t="s">
        <v>348</v>
      </c>
      <c r="G177" s="26" t="n">
        <v>2</v>
      </c>
      <c r="H177" s="27" t="n">
        <v>7.18</v>
      </c>
      <c r="I177" s="28" t="n">
        <f aca="false">G177*H177/1.2</f>
        <v>11.9666666666667</v>
      </c>
    </row>
    <row r="178" customFormat="false" ht="15" hidden="false" customHeight="true" outlineLevel="0" collapsed="false">
      <c r="A178" s="21" t="n">
        <v>174</v>
      </c>
      <c r="B178" s="36" t="s">
        <v>414</v>
      </c>
      <c r="C178" s="33" t="s">
        <v>415</v>
      </c>
      <c r="D178" s="30" t="s">
        <v>416</v>
      </c>
      <c r="E178" s="31" t="n">
        <v>33600000</v>
      </c>
      <c r="F178" s="35" t="s">
        <v>348</v>
      </c>
      <c r="G178" s="26" t="n">
        <v>5</v>
      </c>
      <c r="H178" s="27" t="n">
        <v>6.25</v>
      </c>
      <c r="I178" s="28" t="n">
        <f aca="false">G178*H178/1.2</f>
        <v>26.0416666666667</v>
      </c>
    </row>
    <row r="179" customFormat="false" ht="30" hidden="false" customHeight="true" outlineLevel="0" collapsed="false">
      <c r="A179" s="21" t="n">
        <v>175</v>
      </c>
      <c r="B179" s="36" t="s">
        <v>417</v>
      </c>
      <c r="C179" s="30" t="s">
        <v>418</v>
      </c>
      <c r="D179" s="30" t="s">
        <v>419</v>
      </c>
      <c r="E179" s="31" t="n">
        <v>33600000</v>
      </c>
      <c r="F179" s="35" t="s">
        <v>348</v>
      </c>
      <c r="G179" s="26" t="n">
        <v>5</v>
      </c>
      <c r="H179" s="27" t="n">
        <v>5.05</v>
      </c>
      <c r="I179" s="28" t="n">
        <f aca="false">G179*H179/1.2</f>
        <v>21.0416666666667</v>
      </c>
    </row>
    <row r="180" customFormat="false" ht="30" hidden="false" customHeight="true" outlineLevel="0" collapsed="false">
      <c r="A180" s="21" t="n">
        <v>176</v>
      </c>
      <c r="B180" s="36" t="s">
        <v>420</v>
      </c>
      <c r="C180" s="30" t="s">
        <v>421</v>
      </c>
      <c r="D180" s="30" t="s">
        <v>422</v>
      </c>
      <c r="E180" s="31" t="n">
        <v>33600000</v>
      </c>
      <c r="F180" s="35" t="s">
        <v>14</v>
      </c>
      <c r="G180" s="26" t="n">
        <v>120</v>
      </c>
      <c r="H180" s="27" t="n">
        <v>3.12</v>
      </c>
      <c r="I180" s="28" t="n">
        <f aca="false">G180*H180/1.2</f>
        <v>312</v>
      </c>
    </row>
    <row r="181" customFormat="false" ht="30" hidden="false" customHeight="true" outlineLevel="0" collapsed="false">
      <c r="A181" s="21" t="n">
        <v>177</v>
      </c>
      <c r="B181" s="32" t="s">
        <v>423</v>
      </c>
      <c r="C181" s="33" t="s">
        <v>424</v>
      </c>
      <c r="D181" s="30" t="s">
        <v>425</v>
      </c>
      <c r="E181" s="31" t="n">
        <v>33600000</v>
      </c>
      <c r="F181" s="35" t="s">
        <v>14</v>
      </c>
      <c r="G181" s="26" t="n">
        <v>200</v>
      </c>
      <c r="H181" s="46" t="n">
        <v>12.36</v>
      </c>
      <c r="I181" s="28" t="n">
        <f aca="false">G181*H181/1.2</f>
        <v>2060</v>
      </c>
    </row>
    <row r="182" customFormat="false" ht="30" hidden="false" customHeight="true" outlineLevel="0" collapsed="false">
      <c r="A182" s="21" t="n">
        <v>178</v>
      </c>
      <c r="B182" s="32" t="s">
        <v>423</v>
      </c>
      <c r="C182" s="33" t="s">
        <v>424</v>
      </c>
      <c r="D182" s="30" t="s">
        <v>426</v>
      </c>
      <c r="E182" s="31" t="n">
        <v>33600000</v>
      </c>
      <c r="F182" s="35" t="s">
        <v>14</v>
      </c>
      <c r="G182" s="26" t="n">
        <v>50</v>
      </c>
      <c r="H182" s="27" t="n">
        <v>10.55</v>
      </c>
      <c r="I182" s="28" t="n">
        <f aca="false">G182*H182/1.2</f>
        <v>439.583333333333</v>
      </c>
    </row>
    <row r="183" customFormat="false" ht="15" hidden="false" customHeight="true" outlineLevel="0" collapsed="false">
      <c r="A183" s="21" t="n">
        <v>179</v>
      </c>
      <c r="B183" s="32" t="s">
        <v>423</v>
      </c>
      <c r="C183" s="33" t="s">
        <v>424</v>
      </c>
      <c r="D183" s="30" t="s">
        <v>427</v>
      </c>
      <c r="E183" s="31" t="n">
        <v>33600000</v>
      </c>
      <c r="F183" s="35" t="s">
        <v>348</v>
      </c>
      <c r="G183" s="26" t="n">
        <v>20</v>
      </c>
      <c r="H183" s="27" t="n">
        <v>3.95</v>
      </c>
      <c r="I183" s="28" t="n">
        <f aca="false">G183*H183/1.2</f>
        <v>65.8333333333333</v>
      </c>
    </row>
    <row r="184" customFormat="false" ht="15" hidden="false" customHeight="true" outlineLevel="0" collapsed="false">
      <c r="A184" s="21" t="n">
        <v>180</v>
      </c>
      <c r="B184" s="32" t="s">
        <v>423</v>
      </c>
      <c r="C184" s="33" t="s">
        <v>424</v>
      </c>
      <c r="D184" s="30" t="s">
        <v>428</v>
      </c>
      <c r="E184" s="31" t="n">
        <v>33600000</v>
      </c>
      <c r="F184" s="35" t="s">
        <v>348</v>
      </c>
      <c r="G184" s="26" t="n">
        <v>60</v>
      </c>
      <c r="H184" s="46" t="n">
        <v>15</v>
      </c>
      <c r="I184" s="28" t="n">
        <f aca="false">G184*H184/1.2</f>
        <v>750</v>
      </c>
    </row>
    <row r="185" customFormat="false" ht="15" hidden="false" customHeight="true" outlineLevel="0" collapsed="false">
      <c r="A185" s="21" t="n">
        <v>181</v>
      </c>
      <c r="B185" s="36" t="s">
        <v>429</v>
      </c>
      <c r="C185" s="30" t="s">
        <v>430</v>
      </c>
      <c r="D185" s="30" t="s">
        <v>431</v>
      </c>
      <c r="E185" s="31" t="n">
        <v>33600000</v>
      </c>
      <c r="F185" s="35" t="s">
        <v>432</v>
      </c>
      <c r="G185" s="26" t="n">
        <v>6</v>
      </c>
      <c r="H185" s="27" t="n">
        <v>3.44</v>
      </c>
      <c r="I185" s="28" t="n">
        <f aca="false">G185*H185/1.2</f>
        <v>17.2</v>
      </c>
    </row>
    <row r="186" customFormat="false" ht="15" hidden="false" customHeight="true" outlineLevel="0" collapsed="false">
      <c r="A186" s="21" t="n">
        <v>182</v>
      </c>
      <c r="B186" s="36" t="s">
        <v>429</v>
      </c>
      <c r="C186" s="30" t="s">
        <v>433</v>
      </c>
      <c r="D186" s="30" t="s">
        <v>434</v>
      </c>
      <c r="E186" s="31" t="n">
        <v>33600000</v>
      </c>
      <c r="F186" s="35" t="s">
        <v>432</v>
      </c>
      <c r="G186" s="26" t="n">
        <v>6</v>
      </c>
      <c r="H186" s="27" t="n">
        <v>6.44</v>
      </c>
      <c r="I186" s="28" t="n">
        <f aca="false">G186*H186/1.2</f>
        <v>32.2</v>
      </c>
    </row>
    <row r="187" customFormat="false" ht="15" hidden="false" customHeight="true" outlineLevel="0" collapsed="false">
      <c r="A187" s="21" t="n">
        <v>183</v>
      </c>
      <c r="B187" s="36" t="s">
        <v>429</v>
      </c>
      <c r="C187" s="30" t="s">
        <v>435</v>
      </c>
      <c r="D187" s="30" t="s">
        <v>436</v>
      </c>
      <c r="E187" s="31" t="n">
        <v>33600000</v>
      </c>
      <c r="F187" s="35" t="s">
        <v>437</v>
      </c>
      <c r="G187" s="26" t="n">
        <v>2</v>
      </c>
      <c r="H187" s="27" t="n">
        <v>13.91</v>
      </c>
      <c r="I187" s="28" t="n">
        <f aca="false">G187*H187/1.2</f>
        <v>23.1833333333333</v>
      </c>
    </row>
    <row r="188" customFormat="false" ht="15" hidden="false" customHeight="true" outlineLevel="0" collapsed="false">
      <c r="A188" s="21" t="n">
        <v>184</v>
      </c>
      <c r="B188" s="36" t="s">
        <v>438</v>
      </c>
      <c r="C188" s="30" t="s">
        <v>439</v>
      </c>
      <c r="D188" s="30" t="s">
        <v>440</v>
      </c>
      <c r="E188" s="31" t="n">
        <v>33600000</v>
      </c>
      <c r="F188" s="35" t="s">
        <v>437</v>
      </c>
      <c r="G188" s="26" t="n">
        <v>5</v>
      </c>
      <c r="H188" s="27" t="n">
        <v>2.88</v>
      </c>
      <c r="I188" s="28" t="n">
        <f aca="false">G188*H188/1.2</f>
        <v>12</v>
      </c>
    </row>
    <row r="189" customFormat="false" ht="15" hidden="false" customHeight="true" outlineLevel="0" collapsed="false">
      <c r="A189" s="21" t="n">
        <v>185</v>
      </c>
      <c r="B189" s="36" t="s">
        <v>438</v>
      </c>
      <c r="C189" s="30" t="s">
        <v>439</v>
      </c>
      <c r="D189" s="30" t="s">
        <v>441</v>
      </c>
      <c r="E189" s="31" t="n">
        <v>33600000</v>
      </c>
      <c r="F189" s="35" t="s">
        <v>437</v>
      </c>
      <c r="G189" s="26" t="n">
        <v>280</v>
      </c>
      <c r="H189" s="27" t="n">
        <v>2.38</v>
      </c>
      <c r="I189" s="28" t="n">
        <f aca="false">G189*H189/1.2</f>
        <v>555.333333333333</v>
      </c>
    </row>
    <row r="190" customFormat="false" ht="15" hidden="false" customHeight="true" outlineLevel="0" collapsed="false">
      <c r="A190" s="21" t="n">
        <v>186</v>
      </c>
      <c r="B190" s="41" t="s">
        <v>438</v>
      </c>
      <c r="C190" s="37" t="s">
        <v>442</v>
      </c>
      <c r="D190" s="37" t="s">
        <v>443</v>
      </c>
      <c r="E190" s="31" t="n">
        <v>33600000</v>
      </c>
      <c r="F190" s="35" t="s">
        <v>437</v>
      </c>
      <c r="G190" s="38" t="n">
        <v>840</v>
      </c>
      <c r="H190" s="39" t="n">
        <v>3.58</v>
      </c>
      <c r="I190" s="28" t="n">
        <f aca="false">G190*H190/1.2</f>
        <v>2506</v>
      </c>
    </row>
    <row r="191" customFormat="false" ht="15" hidden="false" customHeight="true" outlineLevel="0" collapsed="false">
      <c r="A191" s="21" t="n">
        <v>187</v>
      </c>
      <c r="B191" s="36" t="s">
        <v>438</v>
      </c>
      <c r="C191" s="30" t="s">
        <v>442</v>
      </c>
      <c r="D191" s="30" t="s">
        <v>444</v>
      </c>
      <c r="E191" s="31" t="n">
        <v>33600000</v>
      </c>
      <c r="F191" s="35" t="s">
        <v>437</v>
      </c>
      <c r="G191" s="26" t="n">
        <v>60</v>
      </c>
      <c r="H191" s="27" t="n">
        <v>4.05</v>
      </c>
      <c r="I191" s="28" t="n">
        <f aca="false">G191*H191/1.2</f>
        <v>202.5</v>
      </c>
    </row>
    <row r="192" customFormat="false" ht="15" hidden="false" customHeight="true" outlineLevel="0" collapsed="false">
      <c r="A192" s="21" t="n">
        <v>188</v>
      </c>
      <c r="B192" s="36" t="s">
        <v>438</v>
      </c>
      <c r="C192" s="30" t="s">
        <v>442</v>
      </c>
      <c r="D192" s="30" t="s">
        <v>445</v>
      </c>
      <c r="E192" s="31" t="n">
        <v>33600000</v>
      </c>
      <c r="F192" s="35" t="s">
        <v>437</v>
      </c>
      <c r="G192" s="26" t="n">
        <v>240</v>
      </c>
      <c r="H192" s="27" t="n">
        <v>4.08</v>
      </c>
      <c r="I192" s="28" t="n">
        <f aca="false">G192*H192/1.2</f>
        <v>816</v>
      </c>
    </row>
    <row r="193" customFormat="false" ht="15" hidden="false" customHeight="true" outlineLevel="0" collapsed="false">
      <c r="A193" s="21" t="n">
        <v>189</v>
      </c>
      <c r="B193" s="36" t="s">
        <v>446</v>
      </c>
      <c r="C193" s="30" t="s">
        <v>447</v>
      </c>
      <c r="D193" s="30" t="s">
        <v>448</v>
      </c>
      <c r="E193" s="31" t="n">
        <v>33600000</v>
      </c>
      <c r="F193" s="35" t="s">
        <v>432</v>
      </c>
      <c r="G193" s="26" t="n">
        <v>3</v>
      </c>
      <c r="H193" s="27" t="n">
        <v>28.8</v>
      </c>
      <c r="I193" s="28" t="n">
        <f aca="false">G193*H193/1.2</f>
        <v>72</v>
      </c>
    </row>
    <row r="194" customFormat="false" ht="15" hidden="false" customHeight="true" outlineLevel="0" collapsed="false">
      <c r="A194" s="21" t="n">
        <v>190</v>
      </c>
      <c r="B194" s="36" t="s">
        <v>449</v>
      </c>
      <c r="C194" s="30" t="s">
        <v>149</v>
      </c>
      <c r="D194" s="30" t="s">
        <v>450</v>
      </c>
      <c r="E194" s="31" t="n">
        <v>33600000</v>
      </c>
      <c r="F194" s="35" t="s">
        <v>348</v>
      </c>
      <c r="G194" s="26" t="n">
        <v>5</v>
      </c>
      <c r="H194" s="27" t="n">
        <v>6.39</v>
      </c>
      <c r="I194" s="28" t="n">
        <f aca="false">G194*H194/1.2</f>
        <v>26.625</v>
      </c>
    </row>
    <row r="195" customFormat="false" ht="15" hidden="false" customHeight="true" outlineLevel="0" collapsed="false">
      <c r="A195" s="21" t="n">
        <v>191</v>
      </c>
      <c r="B195" s="36" t="s">
        <v>449</v>
      </c>
      <c r="C195" s="37" t="s">
        <v>451</v>
      </c>
      <c r="D195" s="37" t="s">
        <v>452</v>
      </c>
      <c r="E195" s="31" t="n">
        <v>33600000</v>
      </c>
      <c r="F195" s="35" t="s">
        <v>437</v>
      </c>
      <c r="G195" s="26" t="n">
        <v>2</v>
      </c>
      <c r="H195" s="27" t="n">
        <v>33.98</v>
      </c>
      <c r="I195" s="28" t="n">
        <f aca="false">G195*H195/1.2</f>
        <v>56.6333333333333</v>
      </c>
    </row>
    <row r="196" customFormat="false" ht="15" hidden="false" customHeight="true" outlineLevel="0" collapsed="false">
      <c r="A196" s="21" t="n">
        <v>192</v>
      </c>
      <c r="B196" s="36" t="s">
        <v>453</v>
      </c>
      <c r="C196" s="30" t="s">
        <v>454</v>
      </c>
      <c r="D196" s="30" t="s">
        <v>455</v>
      </c>
      <c r="E196" s="31" t="n">
        <v>33600000</v>
      </c>
      <c r="F196" s="35" t="s">
        <v>43</v>
      </c>
      <c r="G196" s="26" t="n">
        <v>5</v>
      </c>
      <c r="H196" s="27" t="n">
        <v>0.93</v>
      </c>
      <c r="I196" s="28" t="n">
        <f aca="false">G196*H196/1.2</f>
        <v>3.875</v>
      </c>
    </row>
    <row r="197" customFormat="false" ht="15" hidden="false" customHeight="true" outlineLevel="0" collapsed="false">
      <c r="A197" s="21" t="n">
        <v>193</v>
      </c>
      <c r="B197" s="36" t="s">
        <v>456</v>
      </c>
      <c r="C197" s="30" t="s">
        <v>457</v>
      </c>
      <c r="D197" s="30" t="s">
        <v>458</v>
      </c>
      <c r="E197" s="31" t="n">
        <v>33600000</v>
      </c>
      <c r="F197" s="35" t="s">
        <v>24</v>
      </c>
      <c r="G197" s="26" t="n">
        <v>60</v>
      </c>
      <c r="H197" s="27" t="n">
        <v>0.43</v>
      </c>
      <c r="I197" s="28" t="n">
        <f aca="false">G197*H197/1.2</f>
        <v>21.5</v>
      </c>
    </row>
    <row r="198" customFormat="false" ht="15" hidden="false" customHeight="true" outlineLevel="0" collapsed="false">
      <c r="A198" s="21" t="n">
        <v>194</v>
      </c>
      <c r="B198" s="36" t="s">
        <v>459</v>
      </c>
      <c r="C198" s="30" t="s">
        <v>460</v>
      </c>
      <c r="D198" s="30" t="s">
        <v>461</v>
      </c>
      <c r="E198" s="31" t="n">
        <v>33600000</v>
      </c>
      <c r="F198" s="35" t="s">
        <v>18</v>
      </c>
      <c r="G198" s="26" t="n">
        <v>60</v>
      </c>
      <c r="H198" s="27" t="n">
        <v>0.1147</v>
      </c>
      <c r="I198" s="28" t="n">
        <f aca="false">G198*H198/1.2</f>
        <v>5.735</v>
      </c>
    </row>
    <row r="199" customFormat="false" ht="15" hidden="false" customHeight="true" outlineLevel="0" collapsed="false">
      <c r="A199" s="21" t="n">
        <v>195</v>
      </c>
      <c r="B199" s="36" t="s">
        <v>462</v>
      </c>
      <c r="C199" s="30" t="s">
        <v>463</v>
      </c>
      <c r="D199" s="30" t="s">
        <v>464</v>
      </c>
      <c r="E199" s="31" t="n">
        <v>33600000</v>
      </c>
      <c r="F199" s="35" t="s">
        <v>43</v>
      </c>
      <c r="G199" s="26" t="n">
        <v>1000</v>
      </c>
      <c r="H199" s="27" t="n">
        <v>6.652</v>
      </c>
      <c r="I199" s="28" t="n">
        <f aca="false">G199*H199/1.2</f>
        <v>5543.33333333333</v>
      </c>
    </row>
    <row r="200" customFormat="false" ht="15" hidden="false" customHeight="true" outlineLevel="0" collapsed="false">
      <c r="A200" s="21" t="n">
        <v>196</v>
      </c>
      <c r="B200" s="36" t="s">
        <v>465</v>
      </c>
      <c r="C200" s="30" t="s">
        <v>466</v>
      </c>
      <c r="D200" s="30" t="s">
        <v>467</v>
      </c>
      <c r="E200" s="31" t="n">
        <v>33600000</v>
      </c>
      <c r="F200" s="35" t="s">
        <v>43</v>
      </c>
      <c r="G200" s="26" t="n">
        <v>100</v>
      </c>
      <c r="H200" s="27" t="n">
        <v>0.948</v>
      </c>
      <c r="I200" s="28" t="n">
        <f aca="false">G200*H200/1.2</f>
        <v>79</v>
      </c>
    </row>
    <row r="201" customFormat="false" ht="30" hidden="false" customHeight="true" outlineLevel="0" collapsed="false">
      <c r="A201" s="21" t="n">
        <v>197</v>
      </c>
      <c r="B201" s="32" t="s">
        <v>468</v>
      </c>
      <c r="C201" s="33" t="s">
        <v>469</v>
      </c>
      <c r="D201" s="37" t="s">
        <v>470</v>
      </c>
      <c r="E201" s="31" t="n">
        <v>33600000</v>
      </c>
      <c r="F201" s="35" t="s">
        <v>43</v>
      </c>
      <c r="G201" s="38" t="n">
        <v>5</v>
      </c>
      <c r="H201" s="39" t="n">
        <v>699.26</v>
      </c>
      <c r="I201" s="28" t="n">
        <f aca="false">G201*H201/1.2</f>
        <v>2913.58333333333</v>
      </c>
    </row>
    <row r="202" customFormat="false" ht="30" hidden="false" customHeight="true" outlineLevel="0" collapsed="false">
      <c r="A202" s="21" t="n">
        <v>198</v>
      </c>
      <c r="B202" s="32" t="s">
        <v>468</v>
      </c>
      <c r="C202" s="33" t="s">
        <v>469</v>
      </c>
      <c r="D202" s="47" t="s">
        <v>471</v>
      </c>
      <c r="E202" s="31" t="n">
        <v>33600000</v>
      </c>
      <c r="F202" s="35" t="s">
        <v>43</v>
      </c>
      <c r="G202" s="48" t="n">
        <v>100</v>
      </c>
      <c r="H202" s="49" t="n">
        <v>989.29</v>
      </c>
      <c r="I202" s="28" t="n">
        <f aca="false">G202*H202/1.2</f>
        <v>82440.8333333333</v>
      </c>
    </row>
    <row r="203" customFormat="false" ht="30" hidden="false" customHeight="true" outlineLevel="0" collapsed="false">
      <c r="A203" s="21" t="n">
        <v>199</v>
      </c>
      <c r="B203" s="41" t="s">
        <v>472</v>
      </c>
      <c r="C203" s="37" t="s">
        <v>473</v>
      </c>
      <c r="D203" s="37" t="s">
        <v>474</v>
      </c>
      <c r="E203" s="31" t="n">
        <v>33600000</v>
      </c>
      <c r="F203" s="35" t="s">
        <v>43</v>
      </c>
      <c r="G203" s="38" t="n">
        <v>20</v>
      </c>
      <c r="H203" s="39" t="n">
        <v>6.84</v>
      </c>
      <c r="I203" s="28" t="n">
        <f aca="false">G203*H203/1.2</f>
        <v>114</v>
      </c>
    </row>
    <row r="204" customFormat="false" ht="30" hidden="false" customHeight="true" outlineLevel="0" collapsed="false">
      <c r="A204" s="21" t="n">
        <v>200</v>
      </c>
      <c r="B204" s="32" t="s">
        <v>475</v>
      </c>
      <c r="C204" s="33" t="s">
        <v>476</v>
      </c>
      <c r="D204" s="30" t="s">
        <v>477</v>
      </c>
      <c r="E204" s="31" t="n">
        <v>33600000</v>
      </c>
      <c r="F204" s="35" t="s">
        <v>43</v>
      </c>
      <c r="G204" s="50" t="n">
        <v>27000</v>
      </c>
      <c r="H204" s="27" t="n">
        <v>0.3572</v>
      </c>
      <c r="I204" s="28" t="n">
        <f aca="false">G204*H204/1.2</f>
        <v>8037</v>
      </c>
    </row>
    <row r="205" customFormat="false" ht="30" hidden="false" customHeight="true" outlineLevel="0" collapsed="false">
      <c r="A205" s="21" t="n">
        <v>201</v>
      </c>
      <c r="B205" s="32" t="s">
        <v>478</v>
      </c>
      <c r="C205" s="33" t="s">
        <v>479</v>
      </c>
      <c r="D205" s="37" t="s">
        <v>480</v>
      </c>
      <c r="E205" s="31" t="n">
        <v>33600000</v>
      </c>
      <c r="F205" s="35" t="s">
        <v>43</v>
      </c>
      <c r="G205" s="38" t="n">
        <v>350</v>
      </c>
      <c r="H205" s="39" t="n">
        <v>2.6</v>
      </c>
      <c r="I205" s="28" t="n">
        <f aca="false">G205*H205/1.2</f>
        <v>758.333333333333</v>
      </c>
    </row>
    <row r="206" customFormat="false" ht="30" hidden="false" customHeight="true" outlineLevel="0" collapsed="false">
      <c r="A206" s="21" t="n">
        <v>202</v>
      </c>
      <c r="B206" s="32" t="s">
        <v>478</v>
      </c>
      <c r="C206" s="33" t="s">
        <v>479</v>
      </c>
      <c r="D206" s="37" t="s">
        <v>481</v>
      </c>
      <c r="E206" s="31" t="n">
        <v>33600000</v>
      </c>
      <c r="F206" s="35" t="s">
        <v>43</v>
      </c>
      <c r="G206" s="38" t="n">
        <v>50</v>
      </c>
      <c r="H206" s="39" t="n">
        <v>13.84</v>
      </c>
      <c r="I206" s="28" t="n">
        <f aca="false">G206*H206/1.2</f>
        <v>576.666666666667</v>
      </c>
    </row>
    <row r="207" customFormat="false" ht="30" hidden="false" customHeight="true" outlineLevel="0" collapsed="false">
      <c r="A207" s="21" t="n">
        <v>203</v>
      </c>
      <c r="B207" s="32" t="s">
        <v>478</v>
      </c>
      <c r="C207" s="33" t="s">
        <v>479</v>
      </c>
      <c r="D207" s="37" t="s">
        <v>482</v>
      </c>
      <c r="E207" s="31" t="n">
        <v>33600000</v>
      </c>
      <c r="F207" s="35" t="s">
        <v>43</v>
      </c>
      <c r="G207" s="38" t="n">
        <v>800</v>
      </c>
      <c r="H207" s="39" t="n">
        <v>3.9</v>
      </c>
      <c r="I207" s="28" t="n">
        <f aca="false">G207*H207/1.2</f>
        <v>2600</v>
      </c>
    </row>
    <row r="208" customFormat="false" ht="30" hidden="false" customHeight="true" outlineLevel="0" collapsed="false">
      <c r="A208" s="21" t="n">
        <v>204</v>
      </c>
      <c r="B208" s="32" t="s">
        <v>478</v>
      </c>
      <c r="C208" s="33" t="s">
        <v>479</v>
      </c>
      <c r="D208" s="30" t="s">
        <v>483</v>
      </c>
      <c r="E208" s="31" t="n">
        <v>33600000</v>
      </c>
      <c r="F208" s="35" t="s">
        <v>43</v>
      </c>
      <c r="G208" s="26" t="n">
        <v>200</v>
      </c>
      <c r="H208" s="27" t="n">
        <v>2.7</v>
      </c>
      <c r="I208" s="28" t="n">
        <f aca="false">G208*H208/1.2</f>
        <v>450</v>
      </c>
    </row>
    <row r="209" customFormat="false" ht="15" hidden="false" customHeight="true" outlineLevel="0" collapsed="false">
      <c r="A209" s="21" t="n">
        <v>205</v>
      </c>
      <c r="B209" s="36" t="s">
        <v>484</v>
      </c>
      <c r="C209" s="30" t="s">
        <v>485</v>
      </c>
      <c r="D209" s="30" t="s">
        <v>486</v>
      </c>
      <c r="E209" s="31" t="n">
        <v>33600000</v>
      </c>
      <c r="F209" s="35" t="s">
        <v>18</v>
      </c>
      <c r="G209" s="26" t="n">
        <v>60</v>
      </c>
      <c r="H209" s="27" t="n">
        <v>0.1285</v>
      </c>
      <c r="I209" s="28" t="n">
        <f aca="false">G209*H209/1.2</f>
        <v>6.425</v>
      </c>
    </row>
    <row r="210" customFormat="false" ht="15" hidden="false" customHeight="true" outlineLevel="0" collapsed="false">
      <c r="A210" s="21" t="n">
        <v>206</v>
      </c>
      <c r="B210" s="41" t="s">
        <v>475</v>
      </c>
      <c r="C210" s="37" t="s">
        <v>476</v>
      </c>
      <c r="D210" s="37" t="s">
        <v>487</v>
      </c>
      <c r="E210" s="31" t="n">
        <v>33600000</v>
      </c>
      <c r="F210" s="35" t="s">
        <v>18</v>
      </c>
      <c r="G210" s="38" t="n">
        <v>1600</v>
      </c>
      <c r="H210" s="39" t="n">
        <v>0.846</v>
      </c>
      <c r="I210" s="28" t="n">
        <f aca="false">G210*H210/1.2</f>
        <v>1128</v>
      </c>
    </row>
    <row r="211" customFormat="false" ht="15" hidden="false" customHeight="true" outlineLevel="0" collapsed="false">
      <c r="A211" s="21" t="n">
        <v>207</v>
      </c>
      <c r="B211" s="36" t="s">
        <v>475</v>
      </c>
      <c r="C211" s="30" t="s">
        <v>476</v>
      </c>
      <c r="D211" s="30" t="s">
        <v>488</v>
      </c>
      <c r="E211" s="31" t="n">
        <v>33600000</v>
      </c>
      <c r="F211" s="35" t="s">
        <v>18</v>
      </c>
      <c r="G211" s="26" t="n">
        <v>100</v>
      </c>
      <c r="H211" s="27" t="n">
        <v>1.6975</v>
      </c>
      <c r="I211" s="28" t="n">
        <f aca="false">G211*H211/1.2</f>
        <v>141.458333333333</v>
      </c>
    </row>
    <row r="212" customFormat="false" ht="30" hidden="false" customHeight="true" outlineLevel="0" collapsed="false">
      <c r="A212" s="21" t="n">
        <v>208</v>
      </c>
      <c r="B212" s="32" t="s">
        <v>489</v>
      </c>
      <c r="C212" s="33" t="s">
        <v>490</v>
      </c>
      <c r="D212" s="30" t="s">
        <v>491</v>
      </c>
      <c r="E212" s="31" t="n">
        <v>33600000</v>
      </c>
      <c r="F212" s="35" t="s">
        <v>18</v>
      </c>
      <c r="G212" s="26" t="n">
        <v>150</v>
      </c>
      <c r="H212" s="27" t="n">
        <v>0.0476</v>
      </c>
      <c r="I212" s="28" t="n">
        <f aca="false">G212*H212/1.2</f>
        <v>5.95</v>
      </c>
    </row>
    <row r="213" customFormat="false" ht="15" hidden="false" customHeight="true" outlineLevel="0" collapsed="false">
      <c r="A213" s="21" t="n">
        <v>209</v>
      </c>
      <c r="B213" s="36" t="s">
        <v>492</v>
      </c>
      <c r="C213" s="30" t="s">
        <v>493</v>
      </c>
      <c r="D213" s="30" t="s">
        <v>494</v>
      </c>
      <c r="E213" s="31" t="n">
        <v>33600000</v>
      </c>
      <c r="F213" s="35" t="s">
        <v>18</v>
      </c>
      <c r="G213" s="26" t="n">
        <v>100</v>
      </c>
      <c r="H213" s="27" t="n">
        <v>0.1741</v>
      </c>
      <c r="I213" s="28" t="n">
        <f aca="false">G213*H213/1.2</f>
        <v>14.5083333333333</v>
      </c>
    </row>
    <row r="214" customFormat="false" ht="30" hidden="false" customHeight="true" outlineLevel="0" collapsed="false">
      <c r="A214" s="21" t="n">
        <v>210</v>
      </c>
      <c r="B214" s="32" t="s">
        <v>495</v>
      </c>
      <c r="C214" s="33" t="s">
        <v>496</v>
      </c>
      <c r="D214" s="30" t="s">
        <v>497</v>
      </c>
      <c r="E214" s="31" t="n">
        <v>33600000</v>
      </c>
      <c r="F214" s="35" t="s">
        <v>43</v>
      </c>
      <c r="G214" s="26" t="n">
        <v>2</v>
      </c>
      <c r="H214" s="27" t="n">
        <v>26.84</v>
      </c>
      <c r="I214" s="28" t="n">
        <f aca="false">G214*H214/1.2</f>
        <v>44.7333333333333</v>
      </c>
    </row>
    <row r="215" customFormat="false" ht="15" hidden="false" customHeight="true" outlineLevel="0" collapsed="false">
      <c r="A215" s="21" t="n">
        <v>211</v>
      </c>
      <c r="B215" s="36" t="s">
        <v>498</v>
      </c>
      <c r="C215" s="30" t="s">
        <v>499</v>
      </c>
      <c r="D215" s="30" t="s">
        <v>500</v>
      </c>
      <c r="E215" s="31" t="n">
        <v>33600000</v>
      </c>
      <c r="F215" s="35" t="s">
        <v>24</v>
      </c>
      <c r="G215" s="26" t="n">
        <v>200</v>
      </c>
      <c r="H215" s="27" t="n">
        <v>0.2367</v>
      </c>
      <c r="I215" s="28" t="n">
        <f aca="false">G215*H215/1.2</f>
        <v>39.45</v>
      </c>
    </row>
    <row r="216" customFormat="false" ht="15" hidden="false" customHeight="true" outlineLevel="0" collapsed="false">
      <c r="A216" s="21" t="n">
        <v>212</v>
      </c>
      <c r="B216" s="36" t="s">
        <v>501</v>
      </c>
      <c r="C216" s="30" t="s">
        <v>502</v>
      </c>
      <c r="D216" s="30" t="s">
        <v>503</v>
      </c>
      <c r="E216" s="31" t="n">
        <v>33600000</v>
      </c>
      <c r="F216" s="35" t="s">
        <v>18</v>
      </c>
      <c r="G216" s="26" t="n">
        <v>240</v>
      </c>
      <c r="H216" s="27" t="n">
        <v>0.4008</v>
      </c>
      <c r="I216" s="28" t="n">
        <f aca="false">G216*H216/1.2</f>
        <v>80.16</v>
      </c>
    </row>
    <row r="217" customFormat="false" ht="30" hidden="false" customHeight="true" outlineLevel="0" collapsed="false">
      <c r="A217" s="21" t="n">
        <v>213</v>
      </c>
      <c r="B217" s="36" t="s">
        <v>504</v>
      </c>
      <c r="C217" s="30" t="s">
        <v>505</v>
      </c>
      <c r="D217" s="30" t="s">
        <v>506</v>
      </c>
      <c r="E217" s="31" t="n">
        <v>33600000</v>
      </c>
      <c r="F217" s="35" t="s">
        <v>14</v>
      </c>
      <c r="G217" s="26" t="n">
        <v>100</v>
      </c>
      <c r="H217" s="27" t="n">
        <v>5.87</v>
      </c>
      <c r="I217" s="28" t="n">
        <f aca="false">G217*H217/1.2</f>
        <v>489.166666666667</v>
      </c>
    </row>
    <row r="218" customFormat="false" ht="30" hidden="false" customHeight="true" outlineLevel="0" collapsed="false">
      <c r="A218" s="21" t="n">
        <v>214</v>
      </c>
      <c r="B218" s="36" t="s">
        <v>504</v>
      </c>
      <c r="C218" s="30" t="s">
        <v>505</v>
      </c>
      <c r="D218" s="30" t="s">
        <v>507</v>
      </c>
      <c r="E218" s="31" t="n">
        <v>33600000</v>
      </c>
      <c r="F218" s="35" t="s">
        <v>14</v>
      </c>
      <c r="G218" s="26" t="n">
        <v>100</v>
      </c>
      <c r="H218" s="27" t="n">
        <v>2.72</v>
      </c>
      <c r="I218" s="28" t="n">
        <f aca="false">G218*H218/1.2</f>
        <v>226.666666666667</v>
      </c>
    </row>
    <row r="219" customFormat="false" ht="30" hidden="false" customHeight="true" outlineLevel="0" collapsed="false">
      <c r="A219" s="21" t="n">
        <v>215</v>
      </c>
      <c r="B219" s="36" t="s">
        <v>508</v>
      </c>
      <c r="C219" s="30" t="s">
        <v>509</v>
      </c>
      <c r="D219" s="30" t="s">
        <v>510</v>
      </c>
      <c r="E219" s="31" t="n">
        <v>33600000</v>
      </c>
      <c r="F219" s="35" t="s">
        <v>14</v>
      </c>
      <c r="G219" s="26" t="n">
        <v>100</v>
      </c>
      <c r="H219" s="27" t="n">
        <v>2.5</v>
      </c>
      <c r="I219" s="28" t="n">
        <f aca="false">G219*H219/1.2</f>
        <v>208.333333333333</v>
      </c>
    </row>
    <row r="220" customFormat="false" ht="15" hidden="false" customHeight="true" outlineLevel="0" collapsed="false">
      <c r="A220" s="21" t="n">
        <v>216</v>
      </c>
      <c r="B220" s="36" t="s">
        <v>511</v>
      </c>
      <c r="C220" s="30" t="s">
        <v>512</v>
      </c>
      <c r="D220" s="30" t="s">
        <v>513</v>
      </c>
      <c r="E220" s="31" t="n">
        <v>33600000</v>
      </c>
      <c r="F220" s="35" t="s">
        <v>18</v>
      </c>
      <c r="G220" s="26" t="n">
        <v>150</v>
      </c>
      <c r="H220" s="27" t="n">
        <v>0.2473</v>
      </c>
      <c r="I220" s="28" t="n">
        <f aca="false">G220*H220/1.2</f>
        <v>30.9125</v>
      </c>
    </row>
    <row r="221" customFormat="false" ht="30" hidden="false" customHeight="true" outlineLevel="0" collapsed="false">
      <c r="A221" s="21" t="n">
        <v>217</v>
      </c>
      <c r="B221" s="36" t="s">
        <v>514</v>
      </c>
      <c r="C221" s="30" t="s">
        <v>515</v>
      </c>
      <c r="D221" s="30" t="s">
        <v>516</v>
      </c>
      <c r="E221" s="31" t="n">
        <v>33600000</v>
      </c>
      <c r="F221" s="35" t="s">
        <v>14</v>
      </c>
      <c r="G221" s="26" t="n">
        <v>50</v>
      </c>
      <c r="H221" s="27" t="n">
        <v>4.32</v>
      </c>
      <c r="I221" s="28" t="n">
        <f aca="false">G221*H221/1.2</f>
        <v>180</v>
      </c>
    </row>
    <row r="222" customFormat="false" ht="30" hidden="false" customHeight="true" outlineLevel="0" collapsed="false">
      <c r="A222" s="21" t="n">
        <v>218</v>
      </c>
      <c r="B222" s="36" t="s">
        <v>514</v>
      </c>
      <c r="C222" s="30" t="s">
        <v>515</v>
      </c>
      <c r="D222" s="30" t="s">
        <v>517</v>
      </c>
      <c r="E222" s="31" t="n">
        <v>33600000</v>
      </c>
      <c r="F222" s="35" t="s">
        <v>14</v>
      </c>
      <c r="G222" s="26" t="n">
        <v>500</v>
      </c>
      <c r="H222" s="27" t="n">
        <v>1.107</v>
      </c>
      <c r="I222" s="28" t="n">
        <f aca="false">G222*H222/1.2</f>
        <v>461.25</v>
      </c>
    </row>
    <row r="223" customFormat="false" ht="30" hidden="false" customHeight="true" outlineLevel="0" collapsed="false">
      <c r="A223" s="21" t="n">
        <v>219</v>
      </c>
      <c r="B223" s="36" t="s">
        <v>508</v>
      </c>
      <c r="C223" s="30" t="s">
        <v>518</v>
      </c>
      <c r="D223" s="30" t="s">
        <v>519</v>
      </c>
      <c r="E223" s="31" t="n">
        <v>33600000</v>
      </c>
      <c r="F223" s="35" t="s">
        <v>14</v>
      </c>
      <c r="G223" s="26" t="n">
        <v>120</v>
      </c>
      <c r="H223" s="27" t="n">
        <v>1.005</v>
      </c>
      <c r="I223" s="28" t="n">
        <f aca="false">G223*H223/1.2</f>
        <v>100.5</v>
      </c>
    </row>
    <row r="224" customFormat="false" ht="30" hidden="false" customHeight="true" outlineLevel="0" collapsed="false">
      <c r="A224" s="21" t="n">
        <v>220</v>
      </c>
      <c r="B224" s="36" t="s">
        <v>508</v>
      </c>
      <c r="C224" s="30" t="s">
        <v>518</v>
      </c>
      <c r="D224" s="30" t="s">
        <v>520</v>
      </c>
      <c r="E224" s="31" t="n">
        <v>33600000</v>
      </c>
      <c r="F224" s="35" t="s">
        <v>14</v>
      </c>
      <c r="G224" s="26" t="n">
        <v>500</v>
      </c>
      <c r="H224" s="27" t="n">
        <v>3.64</v>
      </c>
      <c r="I224" s="28" t="n">
        <f aca="false">G224*H224/1.2</f>
        <v>1516.66666666667</v>
      </c>
    </row>
    <row r="225" customFormat="false" ht="30" hidden="false" customHeight="true" outlineLevel="0" collapsed="false">
      <c r="A225" s="21" t="n">
        <v>221</v>
      </c>
      <c r="B225" s="32" t="s">
        <v>521</v>
      </c>
      <c r="C225" s="33" t="s">
        <v>522</v>
      </c>
      <c r="D225" s="30" t="s">
        <v>523</v>
      </c>
      <c r="E225" s="31" t="n">
        <v>33600000</v>
      </c>
      <c r="F225" s="35" t="s">
        <v>14</v>
      </c>
      <c r="G225" s="26" t="n">
        <v>100</v>
      </c>
      <c r="H225" s="27" t="n">
        <v>6.12</v>
      </c>
      <c r="I225" s="28" t="n">
        <f aca="false">G225*H225/1.2</f>
        <v>510</v>
      </c>
    </row>
    <row r="226" customFormat="false" ht="15" hidden="false" customHeight="true" outlineLevel="0" collapsed="false">
      <c r="A226" s="21" t="n">
        <v>222</v>
      </c>
      <c r="B226" s="36" t="s">
        <v>524</v>
      </c>
      <c r="C226" s="30" t="s">
        <v>525</v>
      </c>
      <c r="D226" s="30" t="s">
        <v>526</v>
      </c>
      <c r="E226" s="31" t="n">
        <v>33600000</v>
      </c>
      <c r="F226" s="35" t="s">
        <v>18</v>
      </c>
      <c r="G226" s="26" t="n">
        <v>100</v>
      </c>
      <c r="H226" s="27" t="n">
        <v>0.6779</v>
      </c>
      <c r="I226" s="28" t="n">
        <f aca="false">G226*H226/1.2</f>
        <v>56.4916666666667</v>
      </c>
    </row>
    <row r="227" customFormat="false" ht="15" hidden="false" customHeight="true" outlineLevel="0" collapsed="false">
      <c r="A227" s="21" t="n">
        <v>223</v>
      </c>
      <c r="B227" s="32" t="s">
        <v>527</v>
      </c>
      <c r="C227" s="33" t="s">
        <v>528</v>
      </c>
      <c r="D227" s="30" t="s">
        <v>529</v>
      </c>
      <c r="E227" s="31" t="n">
        <v>33600000</v>
      </c>
      <c r="F227" s="35" t="s">
        <v>14</v>
      </c>
      <c r="G227" s="26" t="n">
        <v>200</v>
      </c>
      <c r="H227" s="27" t="n">
        <v>1.194</v>
      </c>
      <c r="I227" s="28" t="n">
        <f aca="false">G227*H227/1.2</f>
        <v>199</v>
      </c>
    </row>
    <row r="228" customFormat="false" ht="15" hidden="false" customHeight="true" outlineLevel="0" collapsed="false">
      <c r="A228" s="21" t="n">
        <v>224</v>
      </c>
      <c r="B228" s="32" t="s">
        <v>527</v>
      </c>
      <c r="C228" s="33" t="s">
        <v>528</v>
      </c>
      <c r="D228" s="30" t="s">
        <v>530</v>
      </c>
      <c r="E228" s="31" t="n">
        <v>33600000</v>
      </c>
      <c r="F228" s="35" t="s">
        <v>14</v>
      </c>
      <c r="G228" s="50" t="n">
        <v>200</v>
      </c>
      <c r="H228" s="27" t="n">
        <v>2.518</v>
      </c>
      <c r="I228" s="28" t="n">
        <f aca="false">G228*H228/1.2</f>
        <v>419.666666666667</v>
      </c>
    </row>
    <row r="229" customFormat="false" ht="15" hidden="false" customHeight="true" outlineLevel="0" collapsed="false">
      <c r="A229" s="21" t="n">
        <v>225</v>
      </c>
      <c r="B229" s="32" t="s">
        <v>531</v>
      </c>
      <c r="C229" s="33" t="s">
        <v>532</v>
      </c>
      <c r="D229" s="30" t="s">
        <v>533</v>
      </c>
      <c r="E229" s="31" t="n">
        <v>33600000</v>
      </c>
      <c r="F229" s="35" t="s">
        <v>14</v>
      </c>
      <c r="G229" s="26" t="n">
        <v>200</v>
      </c>
      <c r="H229" s="27" t="n">
        <v>3.594</v>
      </c>
      <c r="I229" s="28" t="n">
        <f aca="false">G229*H229/1.2</f>
        <v>599</v>
      </c>
    </row>
    <row r="230" customFormat="false" ht="15" hidden="false" customHeight="true" outlineLevel="0" collapsed="false">
      <c r="A230" s="21" t="n">
        <v>226</v>
      </c>
      <c r="B230" s="32" t="s">
        <v>534</v>
      </c>
      <c r="C230" s="33" t="s">
        <v>535</v>
      </c>
      <c r="D230" s="30" t="s">
        <v>536</v>
      </c>
      <c r="E230" s="31" t="n">
        <v>33600000</v>
      </c>
      <c r="F230" s="35" t="s">
        <v>14</v>
      </c>
      <c r="G230" s="26" t="n">
        <v>3000</v>
      </c>
      <c r="H230" s="27" t="n">
        <v>4.254</v>
      </c>
      <c r="I230" s="28" t="n">
        <f aca="false">G230*H230/1.2</f>
        <v>10635</v>
      </c>
    </row>
    <row r="231" customFormat="false" ht="15" hidden="false" customHeight="true" outlineLevel="0" collapsed="false">
      <c r="A231" s="21" t="n">
        <v>227</v>
      </c>
      <c r="B231" s="32" t="s">
        <v>534</v>
      </c>
      <c r="C231" s="33" t="s">
        <v>535</v>
      </c>
      <c r="D231" s="30" t="s">
        <v>537</v>
      </c>
      <c r="E231" s="31" t="n">
        <v>33600000</v>
      </c>
      <c r="F231" s="35" t="s">
        <v>14</v>
      </c>
      <c r="G231" s="26" t="n">
        <v>2000</v>
      </c>
      <c r="H231" s="27" t="n">
        <v>7.23</v>
      </c>
      <c r="I231" s="28" t="n">
        <f aca="false">G231*H231/1.2</f>
        <v>12050</v>
      </c>
    </row>
    <row r="232" customFormat="false" ht="30" hidden="false" customHeight="true" outlineLevel="0" collapsed="false">
      <c r="A232" s="21" t="n">
        <v>228</v>
      </c>
      <c r="B232" s="32" t="s">
        <v>538</v>
      </c>
      <c r="C232" s="33" t="s">
        <v>539</v>
      </c>
      <c r="D232" s="30" t="s">
        <v>540</v>
      </c>
      <c r="E232" s="31" t="n">
        <v>33600000</v>
      </c>
      <c r="F232" s="35" t="s">
        <v>14</v>
      </c>
      <c r="G232" s="26" t="n">
        <v>100</v>
      </c>
      <c r="H232" s="27" t="n">
        <v>11.55</v>
      </c>
      <c r="I232" s="28" t="n">
        <f aca="false">G232*H232/1.2</f>
        <v>962.5</v>
      </c>
    </row>
    <row r="233" customFormat="false" ht="30" hidden="false" customHeight="true" outlineLevel="0" collapsed="false">
      <c r="A233" s="21" t="n">
        <v>229</v>
      </c>
      <c r="B233" s="32" t="s">
        <v>541</v>
      </c>
      <c r="C233" s="33" t="s">
        <v>542</v>
      </c>
      <c r="D233" s="30" t="s">
        <v>543</v>
      </c>
      <c r="E233" s="31" t="n">
        <v>33600000</v>
      </c>
      <c r="F233" s="35" t="s">
        <v>14</v>
      </c>
      <c r="G233" s="26" t="n">
        <v>50</v>
      </c>
      <c r="H233" s="27" t="n">
        <v>3.97</v>
      </c>
      <c r="I233" s="28" t="n">
        <f aca="false">G233*H233/1.2</f>
        <v>165.416666666667</v>
      </c>
    </row>
    <row r="234" customFormat="false" ht="15" hidden="false" customHeight="true" outlineLevel="0" collapsed="false">
      <c r="A234" s="21" t="n">
        <v>230</v>
      </c>
      <c r="B234" s="32" t="s">
        <v>544</v>
      </c>
      <c r="C234" s="33" t="s">
        <v>545</v>
      </c>
      <c r="D234" s="30" t="s">
        <v>546</v>
      </c>
      <c r="E234" s="31" t="n">
        <v>33600000</v>
      </c>
      <c r="F234" s="35" t="s">
        <v>14</v>
      </c>
      <c r="G234" s="26" t="n">
        <v>300</v>
      </c>
      <c r="H234" s="27" t="n">
        <v>1.278</v>
      </c>
      <c r="I234" s="28" t="n">
        <f aca="false">G234*H234/1.2</f>
        <v>319.5</v>
      </c>
    </row>
    <row r="235" customFormat="false" ht="15" hidden="false" customHeight="true" outlineLevel="0" collapsed="false">
      <c r="A235" s="21" t="n">
        <v>231</v>
      </c>
      <c r="B235" s="32" t="s">
        <v>544</v>
      </c>
      <c r="C235" s="33" t="s">
        <v>545</v>
      </c>
      <c r="D235" s="30" t="s">
        <v>547</v>
      </c>
      <c r="E235" s="31" t="n">
        <v>33600000</v>
      </c>
      <c r="F235" s="35" t="s">
        <v>14</v>
      </c>
      <c r="G235" s="26" t="n">
        <v>300</v>
      </c>
      <c r="H235" s="27" t="n">
        <v>2.1</v>
      </c>
      <c r="I235" s="28" t="n">
        <f aca="false">G235*H235/1.2</f>
        <v>525</v>
      </c>
    </row>
    <row r="236" customFormat="false" ht="30" hidden="false" customHeight="true" outlineLevel="0" collapsed="false">
      <c r="A236" s="21" t="n">
        <v>232</v>
      </c>
      <c r="B236" s="32" t="s">
        <v>548</v>
      </c>
      <c r="C236" s="33" t="s">
        <v>549</v>
      </c>
      <c r="D236" s="30" t="s">
        <v>550</v>
      </c>
      <c r="E236" s="31" t="n">
        <v>33600000</v>
      </c>
      <c r="F236" s="35" t="s">
        <v>14</v>
      </c>
      <c r="G236" s="26" t="n">
        <v>2000</v>
      </c>
      <c r="H236" s="27" t="n">
        <v>1.212</v>
      </c>
      <c r="I236" s="28" t="n">
        <f aca="false">G236*H236/1.2</f>
        <v>2020</v>
      </c>
    </row>
    <row r="237" customFormat="false" ht="30" hidden="false" customHeight="true" outlineLevel="0" collapsed="false">
      <c r="A237" s="21" t="n">
        <v>233</v>
      </c>
      <c r="B237" s="32" t="s">
        <v>548</v>
      </c>
      <c r="C237" s="33" t="s">
        <v>549</v>
      </c>
      <c r="D237" s="30" t="s">
        <v>551</v>
      </c>
      <c r="E237" s="31" t="n">
        <v>33600000</v>
      </c>
      <c r="F237" s="35" t="s">
        <v>14</v>
      </c>
      <c r="G237" s="26" t="n">
        <v>2000</v>
      </c>
      <c r="H237" s="27" t="n">
        <v>1.56</v>
      </c>
      <c r="I237" s="28" t="n">
        <f aca="false">G237*H237/1.2</f>
        <v>2600</v>
      </c>
    </row>
    <row r="238" customFormat="false" ht="15" hidden="false" customHeight="true" outlineLevel="0" collapsed="false">
      <c r="A238" s="21" t="n">
        <v>234</v>
      </c>
      <c r="B238" s="32" t="s">
        <v>548</v>
      </c>
      <c r="C238" s="33" t="s">
        <v>549</v>
      </c>
      <c r="D238" s="30" t="s">
        <v>552</v>
      </c>
      <c r="E238" s="31" t="n">
        <v>33600000</v>
      </c>
      <c r="F238" s="35" t="s">
        <v>18</v>
      </c>
      <c r="G238" s="26" t="n">
        <v>600</v>
      </c>
      <c r="H238" s="27" t="n">
        <v>0.9485</v>
      </c>
      <c r="I238" s="28" t="n">
        <f aca="false">G238*H238/1.2</f>
        <v>474.25</v>
      </c>
    </row>
    <row r="239" customFormat="false" ht="15" hidden="false" customHeight="true" outlineLevel="0" collapsed="false">
      <c r="A239" s="21" t="n">
        <v>235</v>
      </c>
      <c r="B239" s="32" t="s">
        <v>553</v>
      </c>
      <c r="C239" s="33" t="s">
        <v>554</v>
      </c>
      <c r="D239" s="30" t="s">
        <v>555</v>
      </c>
      <c r="E239" s="31" t="n">
        <v>33600000</v>
      </c>
      <c r="F239" s="35" t="s">
        <v>14</v>
      </c>
      <c r="G239" s="26" t="n">
        <v>100</v>
      </c>
      <c r="H239" s="27" t="n">
        <v>1.37</v>
      </c>
      <c r="I239" s="28" t="n">
        <f aca="false">G239*H239/1.2</f>
        <v>114.166666666667</v>
      </c>
    </row>
    <row r="240" customFormat="false" ht="30" hidden="false" customHeight="true" outlineLevel="0" collapsed="false">
      <c r="A240" s="21" t="n">
        <v>236</v>
      </c>
      <c r="B240" s="32" t="s">
        <v>556</v>
      </c>
      <c r="C240" s="33" t="s">
        <v>557</v>
      </c>
      <c r="D240" s="30" t="s">
        <v>558</v>
      </c>
      <c r="E240" s="31" t="n">
        <v>33600000</v>
      </c>
      <c r="F240" s="35" t="s">
        <v>14</v>
      </c>
      <c r="G240" s="26" t="n">
        <v>100</v>
      </c>
      <c r="H240" s="27" t="n">
        <v>9.23</v>
      </c>
      <c r="I240" s="28" t="n">
        <f aca="false">G240*H240/1.2</f>
        <v>769.166666666667</v>
      </c>
    </row>
    <row r="241" customFormat="false" ht="15" hidden="false" customHeight="true" outlineLevel="0" collapsed="false">
      <c r="A241" s="21" t="n">
        <v>237</v>
      </c>
      <c r="B241" s="32" t="s">
        <v>559</v>
      </c>
      <c r="C241" s="33" t="s">
        <v>560</v>
      </c>
      <c r="D241" s="30" t="s">
        <v>561</v>
      </c>
      <c r="E241" s="31" t="n">
        <v>33600000</v>
      </c>
      <c r="F241" s="35" t="s">
        <v>14</v>
      </c>
      <c r="G241" s="26" t="n">
        <v>300</v>
      </c>
      <c r="H241" s="27" t="n">
        <v>7.945</v>
      </c>
      <c r="I241" s="28" t="n">
        <f aca="false">G241*H241/1.2</f>
        <v>1986.25</v>
      </c>
    </row>
    <row r="242" customFormat="false" ht="30" hidden="false" customHeight="true" outlineLevel="0" collapsed="false">
      <c r="A242" s="21" t="n">
        <v>238</v>
      </c>
      <c r="B242" s="32" t="s">
        <v>562</v>
      </c>
      <c r="C242" s="33" t="s">
        <v>563</v>
      </c>
      <c r="D242" s="30" t="s">
        <v>564</v>
      </c>
      <c r="E242" s="31" t="n">
        <v>33600000</v>
      </c>
      <c r="F242" s="35" t="s">
        <v>18</v>
      </c>
      <c r="G242" s="26" t="n">
        <v>60</v>
      </c>
      <c r="H242" s="27" t="n">
        <v>0.1595</v>
      </c>
      <c r="I242" s="28" t="n">
        <f aca="false">G242*H242/1.2</f>
        <v>7.975</v>
      </c>
    </row>
    <row r="243" customFormat="false" ht="30" hidden="false" customHeight="true" outlineLevel="0" collapsed="false">
      <c r="A243" s="21" t="n">
        <v>239</v>
      </c>
      <c r="B243" s="32" t="s">
        <v>562</v>
      </c>
      <c r="C243" s="33" t="s">
        <v>563</v>
      </c>
      <c r="D243" s="30" t="s">
        <v>565</v>
      </c>
      <c r="E243" s="31" t="n">
        <v>33600000</v>
      </c>
      <c r="F243" s="35" t="s">
        <v>43</v>
      </c>
      <c r="G243" s="26" t="n">
        <v>50</v>
      </c>
      <c r="H243" s="27" t="n">
        <v>2.069</v>
      </c>
      <c r="I243" s="28" t="n">
        <f aca="false">G243*H243/1.2</f>
        <v>86.2083333333333</v>
      </c>
    </row>
    <row r="244" customFormat="false" ht="15" hidden="false" customHeight="true" outlineLevel="0" collapsed="false">
      <c r="A244" s="21" t="n">
        <v>240</v>
      </c>
      <c r="B244" s="32" t="s">
        <v>566</v>
      </c>
      <c r="C244" s="33" t="s">
        <v>567</v>
      </c>
      <c r="D244" s="30" t="s">
        <v>568</v>
      </c>
      <c r="E244" s="31" t="n">
        <v>33600000</v>
      </c>
      <c r="F244" s="35" t="s">
        <v>18</v>
      </c>
      <c r="G244" s="26" t="n">
        <v>60</v>
      </c>
      <c r="H244" s="27" t="n">
        <v>0.8983</v>
      </c>
      <c r="I244" s="28" t="n">
        <f aca="false">G244*H244/1.2</f>
        <v>44.915</v>
      </c>
    </row>
    <row r="245" customFormat="false" ht="15" hidden="false" customHeight="true" outlineLevel="0" collapsed="false">
      <c r="A245" s="21" t="n">
        <v>241</v>
      </c>
      <c r="B245" s="32" t="s">
        <v>566</v>
      </c>
      <c r="C245" s="33" t="s">
        <v>567</v>
      </c>
      <c r="D245" s="30" t="s">
        <v>569</v>
      </c>
      <c r="E245" s="31" t="n">
        <v>33600000</v>
      </c>
      <c r="F245" s="35" t="s">
        <v>18</v>
      </c>
      <c r="G245" s="26" t="n">
        <v>30</v>
      </c>
      <c r="H245" s="27" t="n">
        <v>1.8567</v>
      </c>
      <c r="I245" s="28" t="n">
        <f aca="false">G245*H245/1.2</f>
        <v>46.4175</v>
      </c>
    </row>
    <row r="246" customFormat="false" ht="15" hidden="false" customHeight="true" outlineLevel="0" collapsed="false">
      <c r="A246" s="21" t="n">
        <v>242</v>
      </c>
      <c r="B246" s="32" t="s">
        <v>566</v>
      </c>
      <c r="C246" s="33" t="s">
        <v>567</v>
      </c>
      <c r="D246" s="30" t="s">
        <v>570</v>
      </c>
      <c r="E246" s="31" t="n">
        <v>33600000</v>
      </c>
      <c r="F246" s="35" t="s">
        <v>43</v>
      </c>
      <c r="G246" s="26" t="n">
        <v>50</v>
      </c>
      <c r="H246" s="27" t="n">
        <v>23.484</v>
      </c>
      <c r="I246" s="28" t="n">
        <f aca="false">G246*H246/1.2</f>
        <v>978.5</v>
      </c>
    </row>
    <row r="247" customFormat="false" ht="15" hidden="false" customHeight="true" outlineLevel="0" collapsed="false">
      <c r="A247" s="21" t="n">
        <v>243</v>
      </c>
      <c r="B247" s="32" t="s">
        <v>571</v>
      </c>
      <c r="C247" s="33" t="s">
        <v>572</v>
      </c>
      <c r="D247" s="30" t="s">
        <v>573</v>
      </c>
      <c r="E247" s="31" t="n">
        <v>33600000</v>
      </c>
      <c r="F247" s="35" t="s">
        <v>18</v>
      </c>
      <c r="G247" s="26" t="n">
        <v>40</v>
      </c>
      <c r="H247" s="27" t="n">
        <v>0.656</v>
      </c>
      <c r="I247" s="28" t="n">
        <f aca="false">G247*H247/1.2</f>
        <v>21.8666666666667</v>
      </c>
    </row>
    <row r="248" customFormat="false" ht="15" hidden="false" customHeight="true" outlineLevel="0" collapsed="false">
      <c r="A248" s="21" t="n">
        <v>244</v>
      </c>
      <c r="B248" s="32" t="s">
        <v>574</v>
      </c>
      <c r="C248" s="33" t="s">
        <v>575</v>
      </c>
      <c r="D248" s="30" t="s">
        <v>576</v>
      </c>
      <c r="E248" s="31" t="n">
        <v>33600000</v>
      </c>
      <c r="F248" s="35" t="s">
        <v>14</v>
      </c>
      <c r="G248" s="26" t="n">
        <v>300</v>
      </c>
      <c r="H248" s="27" t="n">
        <v>2.412</v>
      </c>
      <c r="I248" s="28" t="n">
        <f aca="false">G248*H248/1.2</f>
        <v>603</v>
      </c>
    </row>
    <row r="249" customFormat="false" ht="15" hidden="false" customHeight="true" outlineLevel="0" collapsed="false">
      <c r="A249" s="21" t="n">
        <v>245</v>
      </c>
      <c r="B249" s="32" t="s">
        <v>577</v>
      </c>
      <c r="C249" s="33" t="s">
        <v>578</v>
      </c>
      <c r="D249" s="51" t="s">
        <v>579</v>
      </c>
      <c r="E249" s="31" t="n">
        <v>33600000</v>
      </c>
      <c r="F249" s="35" t="s">
        <v>14</v>
      </c>
      <c r="G249" s="26" t="n">
        <v>100</v>
      </c>
      <c r="H249" s="27" t="n">
        <v>4.913</v>
      </c>
      <c r="I249" s="28" t="n">
        <f aca="false">G249*H249/1.2</f>
        <v>409.416666666667</v>
      </c>
    </row>
    <row r="250" customFormat="false" ht="30" hidden="false" customHeight="true" outlineLevel="0" collapsed="false">
      <c r="A250" s="21" t="n">
        <v>246</v>
      </c>
      <c r="B250" s="32" t="s">
        <v>577</v>
      </c>
      <c r="C250" s="33" t="s">
        <v>578</v>
      </c>
      <c r="D250" s="30" t="s">
        <v>580</v>
      </c>
      <c r="E250" s="31" t="n">
        <v>33600000</v>
      </c>
      <c r="F250" s="35" t="s">
        <v>14</v>
      </c>
      <c r="G250" s="26" t="n">
        <v>150</v>
      </c>
      <c r="H250" s="27" t="n">
        <v>3.354</v>
      </c>
      <c r="I250" s="28" t="n">
        <f aca="false">G250*H250/1.2</f>
        <v>419.25</v>
      </c>
    </row>
    <row r="251" customFormat="false" ht="30" hidden="false" customHeight="true" outlineLevel="0" collapsed="false">
      <c r="A251" s="21" t="n">
        <v>247</v>
      </c>
      <c r="B251" s="32" t="s">
        <v>581</v>
      </c>
      <c r="C251" s="33" t="s">
        <v>582</v>
      </c>
      <c r="D251" s="30" t="s">
        <v>583</v>
      </c>
      <c r="E251" s="31" t="n">
        <v>33600000</v>
      </c>
      <c r="F251" s="35" t="s">
        <v>14</v>
      </c>
      <c r="G251" s="26" t="n">
        <v>300</v>
      </c>
      <c r="H251" s="27" t="n">
        <v>0.309</v>
      </c>
      <c r="I251" s="28" t="n">
        <f aca="false">G251*H251/1.2</f>
        <v>77.25</v>
      </c>
    </row>
    <row r="252" customFormat="false" ht="15" hidden="false" customHeight="true" outlineLevel="0" collapsed="false">
      <c r="A252" s="21" t="n">
        <v>248</v>
      </c>
      <c r="B252" s="32" t="s">
        <v>584</v>
      </c>
      <c r="C252" s="33" t="s">
        <v>585</v>
      </c>
      <c r="D252" s="30" t="s">
        <v>586</v>
      </c>
      <c r="E252" s="31" t="n">
        <v>33600000</v>
      </c>
      <c r="F252" s="35" t="s">
        <v>43</v>
      </c>
      <c r="G252" s="26" t="n">
        <v>250</v>
      </c>
      <c r="H252" s="27" t="n">
        <v>0.918</v>
      </c>
      <c r="I252" s="28" t="n">
        <f aca="false">G252*H252/1.2</f>
        <v>191.25</v>
      </c>
    </row>
    <row r="253" customFormat="false" ht="15" hidden="false" customHeight="true" outlineLevel="0" collapsed="false">
      <c r="A253" s="21" t="n">
        <v>249</v>
      </c>
      <c r="B253" s="32" t="s">
        <v>584</v>
      </c>
      <c r="C253" s="33" t="s">
        <v>585</v>
      </c>
      <c r="D253" s="30" t="s">
        <v>587</v>
      </c>
      <c r="E253" s="31" t="n">
        <v>33600000</v>
      </c>
      <c r="F253" s="35" t="s">
        <v>18</v>
      </c>
      <c r="G253" s="26" t="n">
        <v>4500</v>
      </c>
      <c r="H253" s="27" t="n">
        <v>0.203</v>
      </c>
      <c r="I253" s="28" t="n">
        <f aca="false">G253*H253/1.2</f>
        <v>761.25</v>
      </c>
    </row>
    <row r="254" customFormat="false" ht="15" hidden="false" customHeight="true" outlineLevel="0" collapsed="false">
      <c r="A254" s="21" t="n">
        <v>250</v>
      </c>
      <c r="B254" s="32" t="s">
        <v>588</v>
      </c>
      <c r="C254" s="33" t="s">
        <v>589</v>
      </c>
      <c r="D254" s="30" t="s">
        <v>590</v>
      </c>
      <c r="E254" s="31" t="n">
        <v>33600000</v>
      </c>
      <c r="F254" s="35" t="s">
        <v>14</v>
      </c>
      <c r="G254" s="26" t="n">
        <v>50</v>
      </c>
      <c r="H254" s="27" t="n">
        <v>5.3</v>
      </c>
      <c r="I254" s="28" t="n">
        <f aca="false">G254*H254/1.2</f>
        <v>220.833333333333</v>
      </c>
    </row>
    <row r="255" customFormat="false" ht="15" hidden="false" customHeight="true" outlineLevel="0" collapsed="false">
      <c r="A255" s="21" t="n">
        <v>251</v>
      </c>
      <c r="B255" s="32" t="s">
        <v>588</v>
      </c>
      <c r="C255" s="33" t="s">
        <v>589</v>
      </c>
      <c r="D255" s="30" t="s">
        <v>591</v>
      </c>
      <c r="E255" s="31" t="n">
        <v>33600000</v>
      </c>
      <c r="F255" s="35" t="s">
        <v>18</v>
      </c>
      <c r="G255" s="26" t="n">
        <v>35</v>
      </c>
      <c r="H255" s="27" t="n">
        <v>0.708571428571429</v>
      </c>
      <c r="I255" s="28" t="n">
        <f aca="false">G255*H255/1.2</f>
        <v>20.6666666666667</v>
      </c>
    </row>
    <row r="256" customFormat="false" ht="15" hidden="false" customHeight="true" outlineLevel="0" collapsed="false">
      <c r="A256" s="21" t="n">
        <v>252</v>
      </c>
      <c r="B256" s="32" t="s">
        <v>592</v>
      </c>
      <c r="C256" s="33" t="s">
        <v>593</v>
      </c>
      <c r="D256" s="30" t="s">
        <v>594</v>
      </c>
      <c r="E256" s="31" t="n">
        <v>33600000</v>
      </c>
      <c r="F256" s="35" t="s">
        <v>18</v>
      </c>
      <c r="G256" s="26" t="n">
        <v>20</v>
      </c>
      <c r="H256" s="27" t="n">
        <v>2.4229</v>
      </c>
      <c r="I256" s="28" t="n">
        <f aca="false">G256*H256/1.2</f>
        <v>40.3816666666667</v>
      </c>
    </row>
    <row r="257" customFormat="false" ht="30" hidden="false" customHeight="true" outlineLevel="0" collapsed="false">
      <c r="A257" s="21" t="n">
        <v>253</v>
      </c>
      <c r="B257" s="32" t="s">
        <v>595</v>
      </c>
      <c r="C257" s="33" t="s">
        <v>596</v>
      </c>
      <c r="D257" s="30" t="s">
        <v>597</v>
      </c>
      <c r="E257" s="31" t="n">
        <v>33600000</v>
      </c>
      <c r="F257" s="35" t="s">
        <v>14</v>
      </c>
      <c r="G257" s="26" t="n">
        <v>100</v>
      </c>
      <c r="H257" s="27" t="n">
        <v>33.24</v>
      </c>
      <c r="I257" s="28" t="n">
        <f aca="false">G257*H257/1.2</f>
        <v>2770</v>
      </c>
    </row>
    <row r="258" customFormat="false" ht="15" hidden="false" customHeight="true" outlineLevel="0" collapsed="false">
      <c r="A258" s="21" t="n">
        <v>254</v>
      </c>
      <c r="B258" s="32" t="s">
        <v>598</v>
      </c>
      <c r="C258" s="33" t="s">
        <v>599</v>
      </c>
      <c r="D258" s="34" t="s">
        <v>600</v>
      </c>
      <c r="E258" s="31" t="n">
        <v>33600000</v>
      </c>
      <c r="F258" s="35" t="s">
        <v>14</v>
      </c>
      <c r="G258" s="26" t="n">
        <v>100</v>
      </c>
      <c r="H258" s="27" t="n">
        <v>5.92</v>
      </c>
      <c r="I258" s="28" t="n">
        <f aca="false">G258*H258/1.2</f>
        <v>493.333333333333</v>
      </c>
    </row>
    <row r="259" customFormat="false" ht="15" hidden="false" customHeight="true" outlineLevel="0" collapsed="false">
      <c r="A259" s="21" t="n">
        <v>255</v>
      </c>
      <c r="B259" s="32" t="s">
        <v>601</v>
      </c>
      <c r="C259" s="33" t="s">
        <v>602</v>
      </c>
      <c r="D259" s="30" t="s">
        <v>603</v>
      </c>
      <c r="E259" s="31" t="n">
        <v>33600000</v>
      </c>
      <c r="F259" s="35" t="s">
        <v>14</v>
      </c>
      <c r="G259" s="50" t="n">
        <v>2000</v>
      </c>
      <c r="H259" s="27" t="n">
        <v>1.08</v>
      </c>
      <c r="I259" s="28" t="n">
        <f aca="false">G259*H259/1.2</f>
        <v>1800</v>
      </c>
    </row>
    <row r="260" customFormat="false" ht="15" hidden="false" customHeight="true" outlineLevel="0" collapsed="false">
      <c r="A260" s="21" t="n">
        <v>256</v>
      </c>
      <c r="B260" s="32" t="s">
        <v>601</v>
      </c>
      <c r="C260" s="33" t="s">
        <v>602</v>
      </c>
      <c r="D260" s="37" t="s">
        <v>604</v>
      </c>
      <c r="E260" s="31" t="n">
        <v>33600000</v>
      </c>
      <c r="F260" s="35" t="s">
        <v>18</v>
      </c>
      <c r="G260" s="38" t="n">
        <v>100</v>
      </c>
      <c r="H260" s="39" t="n">
        <v>1.489</v>
      </c>
      <c r="I260" s="28" t="n">
        <f aca="false">G260*H260/1.2</f>
        <v>124.083333333333</v>
      </c>
    </row>
    <row r="261" customFormat="false" ht="15" hidden="false" customHeight="true" outlineLevel="0" collapsed="false">
      <c r="A261" s="21" t="n">
        <v>257</v>
      </c>
      <c r="B261" s="36" t="s">
        <v>605</v>
      </c>
      <c r="C261" s="30" t="s">
        <v>606</v>
      </c>
      <c r="D261" s="30" t="s">
        <v>607</v>
      </c>
      <c r="E261" s="31" t="n">
        <v>33600000</v>
      </c>
      <c r="F261" s="35" t="s">
        <v>18</v>
      </c>
      <c r="G261" s="26" t="n">
        <v>20</v>
      </c>
      <c r="H261" s="27" t="n">
        <v>0.405</v>
      </c>
      <c r="I261" s="28" t="n">
        <f aca="false">G261*H261/1.2</f>
        <v>6.75</v>
      </c>
    </row>
    <row r="262" customFormat="false" ht="15" hidden="false" customHeight="true" outlineLevel="0" collapsed="false">
      <c r="A262" s="21" t="n">
        <v>258</v>
      </c>
      <c r="B262" s="32" t="s">
        <v>608</v>
      </c>
      <c r="C262" s="33" t="s">
        <v>609</v>
      </c>
      <c r="D262" s="30" t="s">
        <v>610</v>
      </c>
      <c r="E262" s="31" t="n">
        <v>33600000</v>
      </c>
      <c r="F262" s="35" t="s">
        <v>14</v>
      </c>
      <c r="G262" s="26" t="n">
        <v>25</v>
      </c>
      <c r="H262" s="27" t="n">
        <v>44.83</v>
      </c>
      <c r="I262" s="28" t="n">
        <f aca="false">G262*H262/1.2</f>
        <v>933.958333333333</v>
      </c>
    </row>
    <row r="263" customFormat="false" ht="15" hidden="false" customHeight="true" outlineLevel="0" collapsed="false">
      <c r="A263" s="21" t="n">
        <v>259</v>
      </c>
      <c r="B263" s="29" t="s">
        <v>611</v>
      </c>
      <c r="C263" s="34" t="s">
        <v>612</v>
      </c>
      <c r="D263" s="34" t="s">
        <v>613</v>
      </c>
      <c r="E263" s="31" t="n">
        <v>33600000</v>
      </c>
      <c r="F263" s="35" t="s">
        <v>14</v>
      </c>
      <c r="G263" s="26" t="n">
        <v>30</v>
      </c>
      <c r="H263" s="27" t="n">
        <v>2.45</v>
      </c>
      <c r="I263" s="28" t="n">
        <f aca="false">G263*H263/1.2</f>
        <v>61.25</v>
      </c>
    </row>
    <row r="264" customFormat="false" ht="15" hidden="false" customHeight="true" outlineLevel="0" collapsed="false">
      <c r="A264" s="21" t="n">
        <v>260</v>
      </c>
      <c r="B264" s="32" t="s">
        <v>614</v>
      </c>
      <c r="C264" s="33" t="s">
        <v>615</v>
      </c>
      <c r="D264" s="30" t="s">
        <v>616</v>
      </c>
      <c r="E264" s="31" t="n">
        <v>33600000</v>
      </c>
      <c r="F264" s="35" t="s">
        <v>14</v>
      </c>
      <c r="G264" s="26" t="n">
        <v>50</v>
      </c>
      <c r="H264" s="27" t="n">
        <v>18.9</v>
      </c>
      <c r="I264" s="28" t="n">
        <f aca="false">G264*H264/1.2</f>
        <v>787.5</v>
      </c>
    </row>
    <row r="265" customFormat="false" ht="15" hidden="false" customHeight="true" outlineLevel="0" collapsed="false">
      <c r="A265" s="21" t="n">
        <v>261</v>
      </c>
      <c r="B265" s="36" t="s">
        <v>617</v>
      </c>
      <c r="C265" s="37" t="s">
        <v>106</v>
      </c>
      <c r="D265" s="37" t="s">
        <v>618</v>
      </c>
      <c r="E265" s="31" t="n">
        <v>33600000</v>
      </c>
      <c r="F265" s="35" t="s">
        <v>14</v>
      </c>
      <c r="G265" s="26" t="n">
        <v>20</v>
      </c>
      <c r="H265" s="27" t="n">
        <v>5.42</v>
      </c>
      <c r="I265" s="28" t="n">
        <f aca="false">G265*H265/1.2</f>
        <v>90.3333333333333</v>
      </c>
    </row>
    <row r="266" customFormat="false" ht="15" hidden="false" customHeight="true" outlineLevel="0" collapsed="false">
      <c r="A266" s="21" t="n">
        <v>262</v>
      </c>
      <c r="B266" s="32" t="s">
        <v>619</v>
      </c>
      <c r="C266" s="33" t="s">
        <v>620</v>
      </c>
      <c r="D266" s="30" t="s">
        <v>621</v>
      </c>
      <c r="E266" s="31" t="n">
        <v>33600000</v>
      </c>
      <c r="F266" s="35" t="s">
        <v>24</v>
      </c>
      <c r="G266" s="26" t="n">
        <v>80</v>
      </c>
      <c r="H266" s="27" t="n">
        <v>2.065</v>
      </c>
      <c r="I266" s="28" t="n">
        <f aca="false">G266*H266/1.2</f>
        <v>137.666666666667</v>
      </c>
    </row>
    <row r="267" customFormat="false" ht="15" hidden="false" customHeight="true" outlineLevel="0" collapsed="false">
      <c r="A267" s="21" t="n">
        <v>263</v>
      </c>
      <c r="B267" s="32" t="s">
        <v>619</v>
      </c>
      <c r="C267" s="33" t="s">
        <v>620</v>
      </c>
      <c r="D267" s="37" t="s">
        <v>622</v>
      </c>
      <c r="E267" s="31" t="n">
        <v>33600000</v>
      </c>
      <c r="F267" s="35" t="s">
        <v>14</v>
      </c>
      <c r="G267" s="38" t="n">
        <v>130</v>
      </c>
      <c r="H267" s="39" t="n">
        <v>16.92</v>
      </c>
      <c r="I267" s="28" t="n">
        <f aca="false">G267*H267/1.2</f>
        <v>1833</v>
      </c>
    </row>
    <row r="268" customFormat="false" ht="15" hidden="false" customHeight="true" outlineLevel="0" collapsed="false">
      <c r="A268" s="21" t="n">
        <v>264</v>
      </c>
      <c r="B268" s="32" t="s">
        <v>623</v>
      </c>
      <c r="C268" s="33" t="s">
        <v>624</v>
      </c>
      <c r="D268" s="30" t="s">
        <v>625</v>
      </c>
      <c r="E268" s="31" t="n">
        <v>33600000</v>
      </c>
      <c r="F268" s="35" t="s">
        <v>14</v>
      </c>
      <c r="G268" s="26" t="n">
        <v>5</v>
      </c>
      <c r="H268" s="27" t="n">
        <v>101.8</v>
      </c>
      <c r="I268" s="28" t="n">
        <f aca="false">G268*H268/1.2</f>
        <v>424.166666666667</v>
      </c>
    </row>
    <row r="269" customFormat="false" ht="15" hidden="false" customHeight="true" outlineLevel="0" collapsed="false">
      <c r="A269" s="21" t="n">
        <v>265</v>
      </c>
      <c r="B269" s="32" t="s">
        <v>626</v>
      </c>
      <c r="C269" s="33" t="s">
        <v>627</v>
      </c>
      <c r="D269" s="30" t="s">
        <v>628</v>
      </c>
      <c r="E269" s="31" t="n">
        <v>33600000</v>
      </c>
      <c r="F269" s="35" t="s">
        <v>14</v>
      </c>
      <c r="G269" s="26" t="n">
        <v>1</v>
      </c>
      <c r="H269" s="27" t="n">
        <v>727.2</v>
      </c>
      <c r="I269" s="28" t="n">
        <f aca="false">G269*H269/1.2</f>
        <v>606</v>
      </c>
    </row>
    <row r="270" customFormat="false" ht="15" hidden="false" customHeight="true" outlineLevel="0" collapsed="false">
      <c r="A270" s="21" t="n">
        <v>266</v>
      </c>
      <c r="B270" s="32" t="s">
        <v>629</v>
      </c>
      <c r="C270" s="33" t="s">
        <v>630</v>
      </c>
      <c r="D270" s="30" t="s">
        <v>631</v>
      </c>
      <c r="E270" s="31" t="n">
        <v>33600000</v>
      </c>
      <c r="F270" s="35" t="s">
        <v>24</v>
      </c>
      <c r="G270" s="26" t="n">
        <v>100</v>
      </c>
      <c r="H270" s="27" t="n">
        <v>0.3312</v>
      </c>
      <c r="I270" s="28" t="n">
        <f aca="false">G270*H270/1.2</f>
        <v>27.6</v>
      </c>
    </row>
    <row r="271" customFormat="false" ht="15" hidden="false" customHeight="true" outlineLevel="0" collapsed="false">
      <c r="A271" s="21" t="n">
        <v>267</v>
      </c>
      <c r="B271" s="32" t="s">
        <v>632</v>
      </c>
      <c r="C271" s="33" t="s">
        <v>633</v>
      </c>
      <c r="D271" s="30" t="s">
        <v>634</v>
      </c>
      <c r="E271" s="31" t="n">
        <v>33600000</v>
      </c>
      <c r="F271" s="35" t="s">
        <v>18</v>
      </c>
      <c r="G271" s="26" t="n">
        <v>100</v>
      </c>
      <c r="H271" s="27" t="n">
        <v>0.0868</v>
      </c>
      <c r="I271" s="28" t="n">
        <f aca="false">G271*H271/1.2</f>
        <v>7.23333333333333</v>
      </c>
    </row>
    <row r="272" customFormat="false" ht="15" hidden="false" customHeight="true" outlineLevel="0" collapsed="false">
      <c r="A272" s="21" t="n">
        <v>268</v>
      </c>
      <c r="B272" s="32" t="s">
        <v>635</v>
      </c>
      <c r="C272" s="33" t="s">
        <v>636</v>
      </c>
      <c r="D272" s="37" t="s">
        <v>637</v>
      </c>
      <c r="E272" s="31" t="n">
        <v>33600000</v>
      </c>
      <c r="F272" s="35" t="s">
        <v>18</v>
      </c>
      <c r="G272" s="26" t="n">
        <v>100</v>
      </c>
      <c r="H272" s="27" t="n">
        <v>0.0246</v>
      </c>
      <c r="I272" s="28" t="n">
        <f aca="false">G272*H272/1.2</f>
        <v>2.05</v>
      </c>
    </row>
    <row r="273" customFormat="false" ht="15" hidden="false" customHeight="true" outlineLevel="0" collapsed="false">
      <c r="A273" s="21" t="n">
        <v>269</v>
      </c>
      <c r="B273" s="36" t="s">
        <v>638</v>
      </c>
      <c r="C273" s="30" t="s">
        <v>411</v>
      </c>
      <c r="D273" s="30" t="s">
        <v>639</v>
      </c>
      <c r="E273" s="31" t="n">
        <v>33600000</v>
      </c>
      <c r="F273" s="35" t="s">
        <v>18</v>
      </c>
      <c r="G273" s="26" t="n">
        <v>150</v>
      </c>
      <c r="H273" s="27" t="n">
        <v>0.2616</v>
      </c>
      <c r="I273" s="28" t="n">
        <f aca="false">G273*H273/1.2</f>
        <v>32.7</v>
      </c>
    </row>
    <row r="274" customFormat="false" ht="15" hidden="false" customHeight="true" outlineLevel="0" collapsed="false">
      <c r="A274" s="21" t="n">
        <v>270</v>
      </c>
      <c r="B274" s="36" t="s">
        <v>640</v>
      </c>
      <c r="C274" s="30" t="s">
        <v>641</v>
      </c>
      <c r="D274" s="30" t="s">
        <v>642</v>
      </c>
      <c r="E274" s="31" t="n">
        <v>33600000</v>
      </c>
      <c r="F274" s="35" t="s">
        <v>18</v>
      </c>
      <c r="G274" s="26" t="n">
        <v>100</v>
      </c>
      <c r="H274" s="27" t="n">
        <v>0.509</v>
      </c>
      <c r="I274" s="28" t="n">
        <f aca="false">G274*H274/1.2</f>
        <v>42.4166666666667</v>
      </c>
    </row>
    <row r="275" customFormat="false" ht="15" hidden="false" customHeight="true" outlineLevel="0" collapsed="false">
      <c r="A275" s="21" t="n">
        <v>271</v>
      </c>
      <c r="B275" s="36" t="s">
        <v>643</v>
      </c>
      <c r="C275" s="30" t="s">
        <v>644</v>
      </c>
      <c r="D275" s="30" t="s">
        <v>645</v>
      </c>
      <c r="E275" s="31" t="n">
        <v>33600000</v>
      </c>
      <c r="F275" s="35" t="s">
        <v>18</v>
      </c>
      <c r="G275" s="26" t="n">
        <v>100</v>
      </c>
      <c r="H275" s="27" t="n">
        <v>0.5912</v>
      </c>
      <c r="I275" s="28" t="n">
        <f aca="false">G275*H275/1.2</f>
        <v>49.2666666666667</v>
      </c>
    </row>
    <row r="276" customFormat="false" ht="30" hidden="false" customHeight="true" outlineLevel="0" collapsed="false">
      <c r="A276" s="21" t="n">
        <v>272</v>
      </c>
      <c r="B276" s="32" t="s">
        <v>646</v>
      </c>
      <c r="C276" s="33" t="s">
        <v>647</v>
      </c>
      <c r="D276" s="37" t="s">
        <v>648</v>
      </c>
      <c r="E276" s="31" t="n">
        <v>33600000</v>
      </c>
      <c r="F276" s="35" t="s">
        <v>43</v>
      </c>
      <c r="G276" s="26" t="n">
        <v>50</v>
      </c>
      <c r="H276" s="27" t="n">
        <v>0.369</v>
      </c>
      <c r="I276" s="28" t="n">
        <f aca="false">G276*H276/1.2</f>
        <v>15.375</v>
      </c>
    </row>
    <row r="277" customFormat="false" ht="30" hidden="false" customHeight="true" outlineLevel="0" collapsed="false">
      <c r="A277" s="21" t="n">
        <v>273</v>
      </c>
      <c r="B277" s="32" t="s">
        <v>646</v>
      </c>
      <c r="C277" s="33" t="s">
        <v>647</v>
      </c>
      <c r="D277" s="30" t="s">
        <v>649</v>
      </c>
      <c r="E277" s="31" t="n">
        <v>33600000</v>
      </c>
      <c r="F277" s="35" t="s">
        <v>24</v>
      </c>
      <c r="G277" s="26" t="n">
        <v>200</v>
      </c>
      <c r="H277" s="27" t="n">
        <v>0.266</v>
      </c>
      <c r="I277" s="28" t="n">
        <f aca="false">G277*H277/1.2</f>
        <v>44.3333333333333</v>
      </c>
    </row>
    <row r="278" customFormat="false" ht="30" hidden="false" customHeight="true" outlineLevel="0" collapsed="false">
      <c r="A278" s="21" t="n">
        <v>274</v>
      </c>
      <c r="B278" s="32" t="s">
        <v>650</v>
      </c>
      <c r="C278" s="33" t="s">
        <v>651</v>
      </c>
      <c r="D278" s="30" t="s">
        <v>652</v>
      </c>
      <c r="E278" s="31" t="n">
        <v>33600000</v>
      </c>
      <c r="F278" s="35" t="s">
        <v>43</v>
      </c>
      <c r="G278" s="26" t="n">
        <v>500</v>
      </c>
      <c r="H278" s="27" t="n">
        <v>0.88</v>
      </c>
      <c r="I278" s="28" t="n">
        <f aca="false">G278*H278/1.2</f>
        <v>366.666666666667</v>
      </c>
    </row>
    <row r="279" customFormat="false" ht="30" hidden="false" customHeight="true" outlineLevel="0" collapsed="false">
      <c r="A279" s="21" t="n">
        <v>275</v>
      </c>
      <c r="B279" s="36" t="s">
        <v>653</v>
      </c>
      <c r="C279" s="30" t="s">
        <v>654</v>
      </c>
      <c r="D279" s="30" t="s">
        <v>655</v>
      </c>
      <c r="E279" s="31" t="n">
        <v>33600000</v>
      </c>
      <c r="F279" s="35" t="s">
        <v>18</v>
      </c>
      <c r="G279" s="26" t="n">
        <v>200</v>
      </c>
      <c r="H279" s="27" t="n">
        <v>0.643</v>
      </c>
      <c r="I279" s="28" t="n">
        <f aca="false">G279*H279/1.2</f>
        <v>107.166666666667</v>
      </c>
    </row>
    <row r="280" customFormat="false" ht="30" hidden="false" customHeight="true" outlineLevel="0" collapsed="false">
      <c r="A280" s="21" t="n">
        <v>276</v>
      </c>
      <c r="B280" s="32" t="s">
        <v>656</v>
      </c>
      <c r="C280" s="33" t="s">
        <v>657</v>
      </c>
      <c r="D280" s="30" t="s">
        <v>658</v>
      </c>
      <c r="E280" s="31" t="n">
        <v>33600000</v>
      </c>
      <c r="F280" s="35" t="s">
        <v>43</v>
      </c>
      <c r="G280" s="26" t="n">
        <v>1600</v>
      </c>
      <c r="H280" s="27" t="n">
        <v>0.76</v>
      </c>
      <c r="I280" s="28" t="n">
        <f aca="false">G280*H280/1.2</f>
        <v>1013.33333333333</v>
      </c>
    </row>
    <row r="281" customFormat="false" ht="30" hidden="false" customHeight="true" outlineLevel="0" collapsed="false">
      <c r="A281" s="21" t="n">
        <v>277</v>
      </c>
      <c r="B281" s="32" t="s">
        <v>656</v>
      </c>
      <c r="C281" s="33" t="s">
        <v>657</v>
      </c>
      <c r="D281" s="37" t="s">
        <v>659</v>
      </c>
      <c r="E281" s="31" t="n">
        <v>33600000</v>
      </c>
      <c r="F281" s="35" t="s">
        <v>18</v>
      </c>
      <c r="G281" s="38" t="n">
        <v>4500</v>
      </c>
      <c r="H281" s="39" t="n">
        <v>0.53</v>
      </c>
      <c r="I281" s="28" t="n">
        <f aca="false">G281*H281/1.2</f>
        <v>1987.5</v>
      </c>
    </row>
    <row r="282" customFormat="false" ht="30" hidden="false" customHeight="true" outlineLevel="0" collapsed="false">
      <c r="A282" s="21" t="n">
        <v>278</v>
      </c>
      <c r="B282" s="36" t="s">
        <v>660</v>
      </c>
      <c r="C282" s="30" t="s">
        <v>661</v>
      </c>
      <c r="D282" s="30" t="s">
        <v>662</v>
      </c>
      <c r="E282" s="31" t="n">
        <v>33600000</v>
      </c>
      <c r="F282" s="35" t="s">
        <v>18</v>
      </c>
      <c r="G282" s="26" t="n">
        <v>1000</v>
      </c>
      <c r="H282" s="27" t="n">
        <v>0.043</v>
      </c>
      <c r="I282" s="28" t="n">
        <f aca="false">G282*H282/1.2</f>
        <v>35.8333333333333</v>
      </c>
    </row>
    <row r="283" customFormat="false" ht="39.75" hidden="false" customHeight="true" outlineLevel="0" collapsed="false">
      <c r="A283" s="21" t="n">
        <v>279</v>
      </c>
      <c r="B283" s="36" t="s">
        <v>660</v>
      </c>
      <c r="C283" s="30" t="s">
        <v>661</v>
      </c>
      <c r="D283" s="30" t="s">
        <v>663</v>
      </c>
      <c r="E283" s="31" t="n">
        <v>33600000</v>
      </c>
      <c r="F283" s="35" t="s">
        <v>14</v>
      </c>
      <c r="G283" s="26" t="n">
        <v>500</v>
      </c>
      <c r="H283" s="27" t="n">
        <v>5.8</v>
      </c>
      <c r="I283" s="28" t="n">
        <f aca="false">G283*H283/1.2</f>
        <v>2416.66666666667</v>
      </c>
    </row>
    <row r="284" customFormat="false" ht="30" hidden="false" customHeight="true" outlineLevel="0" collapsed="false">
      <c r="A284" s="21" t="n">
        <v>280</v>
      </c>
      <c r="B284" s="32" t="s">
        <v>664</v>
      </c>
      <c r="C284" s="33" t="s">
        <v>665</v>
      </c>
      <c r="D284" s="30" t="s">
        <v>666</v>
      </c>
      <c r="E284" s="31" t="n">
        <v>33600000</v>
      </c>
      <c r="F284" s="35" t="s">
        <v>14</v>
      </c>
      <c r="G284" s="26" t="n">
        <v>30</v>
      </c>
      <c r="H284" s="27" t="n">
        <v>1.595</v>
      </c>
      <c r="I284" s="28" t="n">
        <f aca="false">G284*H284/1.2</f>
        <v>39.875</v>
      </c>
    </row>
    <row r="285" customFormat="false" ht="30" hidden="false" customHeight="true" outlineLevel="0" collapsed="false">
      <c r="A285" s="21" t="n">
        <v>281</v>
      </c>
      <c r="B285" s="32" t="s">
        <v>664</v>
      </c>
      <c r="C285" s="33" t="s">
        <v>665</v>
      </c>
      <c r="D285" s="30" t="s">
        <v>667</v>
      </c>
      <c r="E285" s="31" t="n">
        <v>33600000</v>
      </c>
      <c r="F285" s="35" t="s">
        <v>18</v>
      </c>
      <c r="G285" s="26" t="n">
        <v>200</v>
      </c>
      <c r="H285" s="27" t="n">
        <v>0.4929</v>
      </c>
      <c r="I285" s="28" t="n">
        <f aca="false">G285*H285/1.2</f>
        <v>82.15</v>
      </c>
    </row>
    <row r="286" customFormat="false" ht="30" hidden="false" customHeight="true" outlineLevel="0" collapsed="false">
      <c r="A286" s="21" t="n">
        <v>282</v>
      </c>
      <c r="B286" s="32" t="s">
        <v>668</v>
      </c>
      <c r="C286" s="30" t="s">
        <v>669</v>
      </c>
      <c r="D286" s="30" t="s">
        <v>670</v>
      </c>
      <c r="E286" s="31" t="n">
        <v>33600000</v>
      </c>
      <c r="F286" s="35" t="s">
        <v>24</v>
      </c>
      <c r="G286" s="26" t="n">
        <v>150</v>
      </c>
      <c r="H286" s="27" t="n">
        <v>0.769</v>
      </c>
      <c r="I286" s="28" t="n">
        <f aca="false">G286*H286/1.2</f>
        <v>96.125</v>
      </c>
    </row>
    <row r="287" customFormat="false" ht="15" hidden="false" customHeight="true" outlineLevel="0" collapsed="false">
      <c r="A287" s="21" t="n">
        <v>283</v>
      </c>
      <c r="C287" s="33" t="s">
        <v>671</v>
      </c>
      <c r="D287" s="30" t="s">
        <v>672</v>
      </c>
      <c r="E287" s="31" t="n">
        <v>33600000</v>
      </c>
      <c r="F287" s="35" t="s">
        <v>14</v>
      </c>
      <c r="G287" s="26" t="n">
        <v>100</v>
      </c>
      <c r="H287" s="27" t="n">
        <v>12.65</v>
      </c>
      <c r="I287" s="28" t="n">
        <f aca="false">G287*H287/1.2</f>
        <v>1054.16666666667</v>
      </c>
    </row>
    <row r="288" customFormat="false" ht="30" hidden="false" customHeight="true" outlineLevel="0" collapsed="false">
      <c r="A288" s="21" t="n">
        <v>284</v>
      </c>
      <c r="B288" s="36" t="s">
        <v>673</v>
      </c>
      <c r="C288" s="30" t="s">
        <v>674</v>
      </c>
      <c r="D288" s="30" t="s">
        <v>675</v>
      </c>
      <c r="E288" s="31" t="n">
        <v>33600000</v>
      </c>
      <c r="F288" s="35" t="s">
        <v>18</v>
      </c>
      <c r="G288" s="26" t="n">
        <v>2000</v>
      </c>
      <c r="H288" s="27" t="n">
        <v>0.28</v>
      </c>
      <c r="I288" s="28" t="n">
        <f aca="false">G288*H288/1.2</f>
        <v>466.666666666667</v>
      </c>
    </row>
    <row r="289" s="52" customFormat="true" ht="30" hidden="false" customHeight="true" outlineLevel="0" collapsed="false">
      <c r="A289" s="21" t="n">
        <v>285</v>
      </c>
      <c r="B289" s="36" t="s">
        <v>673</v>
      </c>
      <c r="C289" s="30" t="s">
        <v>674</v>
      </c>
      <c r="D289" s="30" t="s">
        <v>676</v>
      </c>
      <c r="E289" s="31" t="n">
        <v>33600000</v>
      </c>
      <c r="F289" s="25" t="s">
        <v>94</v>
      </c>
      <c r="G289" s="26" t="n">
        <v>1000</v>
      </c>
      <c r="H289" s="27" t="n">
        <v>0.47</v>
      </c>
      <c r="I289" s="28" t="n">
        <f aca="false">G289*H289/1.2</f>
        <v>391.666666666667</v>
      </c>
    </row>
    <row r="290" customFormat="false" ht="15" hidden="false" customHeight="true" outlineLevel="0" collapsed="false">
      <c r="A290" s="21" t="n">
        <v>286</v>
      </c>
      <c r="B290" s="36" t="s">
        <v>677</v>
      </c>
      <c r="C290" s="30" t="s">
        <v>647</v>
      </c>
      <c r="D290" s="30" t="s">
        <v>678</v>
      </c>
      <c r="E290" s="31" t="n">
        <v>33600000</v>
      </c>
      <c r="F290" s="35" t="s">
        <v>348</v>
      </c>
      <c r="G290" s="26" t="n">
        <v>15</v>
      </c>
      <c r="H290" s="27" t="n">
        <v>3.59</v>
      </c>
      <c r="I290" s="28" t="n">
        <f aca="false">G290*H290/1.2</f>
        <v>44.875</v>
      </c>
    </row>
    <row r="291" customFormat="false" ht="15" hidden="false" customHeight="true" outlineLevel="0" collapsed="false">
      <c r="A291" s="21" t="n">
        <v>287</v>
      </c>
      <c r="B291" s="36" t="s">
        <v>677</v>
      </c>
      <c r="C291" s="30" t="s">
        <v>665</v>
      </c>
      <c r="D291" s="30" t="s">
        <v>679</v>
      </c>
      <c r="E291" s="31" t="n">
        <v>33600000</v>
      </c>
      <c r="F291" s="35" t="s">
        <v>348</v>
      </c>
      <c r="G291" s="26" t="n">
        <v>10</v>
      </c>
      <c r="H291" s="27" t="n">
        <v>5.54</v>
      </c>
      <c r="I291" s="28" t="n">
        <f aca="false">G291*H291/1.2</f>
        <v>46.1666666666667</v>
      </c>
    </row>
    <row r="292" customFormat="false" ht="30" hidden="false" customHeight="true" outlineLevel="0" collapsed="false">
      <c r="A292" s="21" t="n">
        <v>288</v>
      </c>
      <c r="B292" s="32" t="s">
        <v>680</v>
      </c>
      <c r="C292" s="33" t="s">
        <v>681</v>
      </c>
      <c r="D292" s="30" t="s">
        <v>682</v>
      </c>
      <c r="E292" s="31" t="n">
        <v>33600000</v>
      </c>
      <c r="F292" s="35" t="s">
        <v>43</v>
      </c>
      <c r="G292" s="26" t="n">
        <v>1300</v>
      </c>
      <c r="H292" s="27" t="n">
        <v>2.506</v>
      </c>
      <c r="I292" s="28" t="n">
        <f aca="false">G292*H292/1.2</f>
        <v>2714.83333333333</v>
      </c>
    </row>
    <row r="293" customFormat="false" ht="30" hidden="false" customHeight="true" outlineLevel="0" collapsed="false">
      <c r="A293" s="21" t="n">
        <v>289</v>
      </c>
      <c r="B293" s="32" t="s">
        <v>683</v>
      </c>
      <c r="C293" s="33" t="s">
        <v>684</v>
      </c>
      <c r="D293" s="30" t="s">
        <v>685</v>
      </c>
      <c r="E293" s="31" t="n">
        <v>33600000</v>
      </c>
      <c r="F293" s="35" t="s">
        <v>43</v>
      </c>
      <c r="G293" s="26" t="n">
        <v>150</v>
      </c>
      <c r="H293" s="27" t="n">
        <v>1.08</v>
      </c>
      <c r="I293" s="28" t="n">
        <f aca="false">G293*H293/1.2</f>
        <v>135</v>
      </c>
    </row>
    <row r="294" customFormat="false" ht="30" hidden="false" customHeight="true" outlineLevel="0" collapsed="false">
      <c r="A294" s="21" t="n">
        <v>290</v>
      </c>
      <c r="B294" s="32" t="s">
        <v>683</v>
      </c>
      <c r="C294" s="33" t="s">
        <v>684</v>
      </c>
      <c r="D294" s="30" t="s">
        <v>686</v>
      </c>
      <c r="E294" s="31" t="n">
        <v>33600000</v>
      </c>
      <c r="F294" s="35" t="s">
        <v>43</v>
      </c>
      <c r="G294" s="26" t="n">
        <v>30</v>
      </c>
      <c r="H294" s="27" t="n">
        <v>2.15</v>
      </c>
      <c r="I294" s="28" t="n">
        <f aca="false">G294*H294/1.2</f>
        <v>53.75</v>
      </c>
    </row>
    <row r="295" customFormat="false" ht="30" hidden="false" customHeight="true" outlineLevel="0" collapsed="false">
      <c r="A295" s="21" t="n">
        <v>291</v>
      </c>
      <c r="B295" s="32" t="s">
        <v>687</v>
      </c>
      <c r="C295" s="33" t="s">
        <v>688</v>
      </c>
      <c r="D295" s="37" t="s">
        <v>689</v>
      </c>
      <c r="E295" s="31" t="n">
        <v>33600000</v>
      </c>
      <c r="F295" s="35" t="s">
        <v>14</v>
      </c>
      <c r="G295" s="38" t="n">
        <v>700</v>
      </c>
      <c r="H295" s="39" t="n">
        <v>3.03</v>
      </c>
      <c r="I295" s="28" t="n">
        <f aca="false">G295*H295/1.2</f>
        <v>1767.5</v>
      </c>
    </row>
    <row r="296" customFormat="false" ht="15" hidden="false" customHeight="true" outlineLevel="0" collapsed="false">
      <c r="A296" s="21" t="n">
        <v>292</v>
      </c>
      <c r="B296" s="36" t="s">
        <v>690</v>
      </c>
      <c r="C296" s="30" t="s">
        <v>691</v>
      </c>
      <c r="D296" s="30" t="s">
        <v>692</v>
      </c>
      <c r="E296" s="31" t="n">
        <v>33600000</v>
      </c>
      <c r="F296" s="35" t="s">
        <v>14</v>
      </c>
      <c r="G296" s="26" t="n">
        <v>500</v>
      </c>
      <c r="H296" s="27" t="n">
        <v>16.98</v>
      </c>
      <c r="I296" s="28" t="n">
        <f aca="false">G296*H296/1.2</f>
        <v>7075</v>
      </c>
    </row>
    <row r="297" customFormat="false" ht="30" hidden="false" customHeight="true" outlineLevel="0" collapsed="false">
      <c r="A297" s="21" t="n">
        <v>293</v>
      </c>
      <c r="B297" s="32" t="s">
        <v>693</v>
      </c>
      <c r="C297" s="33" t="s">
        <v>694</v>
      </c>
      <c r="D297" s="30" t="s">
        <v>695</v>
      </c>
      <c r="E297" s="31" t="n">
        <v>33600000</v>
      </c>
      <c r="F297" s="35" t="s">
        <v>14</v>
      </c>
      <c r="G297" s="26" t="n">
        <v>1000</v>
      </c>
      <c r="H297" s="27" t="n">
        <v>566.4</v>
      </c>
      <c r="I297" s="28" t="n">
        <f aca="false">G297*H297/1.2</f>
        <v>472000</v>
      </c>
    </row>
    <row r="298" customFormat="false" ht="30" hidden="false" customHeight="true" outlineLevel="0" collapsed="false">
      <c r="A298" s="21" t="n">
        <v>294</v>
      </c>
      <c r="B298" s="32" t="s">
        <v>696</v>
      </c>
      <c r="C298" s="33" t="s">
        <v>697</v>
      </c>
      <c r="D298" s="37" t="s">
        <v>698</v>
      </c>
      <c r="E298" s="31" t="n">
        <v>33600000</v>
      </c>
      <c r="F298" s="35" t="s">
        <v>14</v>
      </c>
      <c r="G298" s="53" t="n">
        <v>100</v>
      </c>
      <c r="H298" s="39" t="n">
        <v>203.32</v>
      </c>
      <c r="I298" s="28" t="n">
        <f aca="false">G298*H298/1.2</f>
        <v>16943.3333333333</v>
      </c>
    </row>
    <row r="299" customFormat="false" ht="15" hidden="false" customHeight="true" outlineLevel="0" collapsed="false">
      <c r="A299" s="21" t="n">
        <v>295</v>
      </c>
      <c r="B299" s="36" t="s">
        <v>699</v>
      </c>
      <c r="C299" s="30" t="s">
        <v>700</v>
      </c>
      <c r="D299" s="30" t="s">
        <v>701</v>
      </c>
      <c r="E299" s="31" t="n">
        <v>33600000</v>
      </c>
      <c r="F299" s="35" t="s">
        <v>14</v>
      </c>
      <c r="G299" s="54" t="n">
        <v>300</v>
      </c>
      <c r="H299" s="27" t="n">
        <v>9.275</v>
      </c>
      <c r="I299" s="28" t="n">
        <f aca="false">G299*H299/1.2</f>
        <v>2318.75</v>
      </c>
    </row>
    <row r="300" customFormat="false" ht="15" hidden="false" customHeight="true" outlineLevel="0" collapsed="false">
      <c r="A300" s="21" t="n">
        <v>296</v>
      </c>
      <c r="B300" s="32" t="s">
        <v>702</v>
      </c>
      <c r="C300" s="33" t="s">
        <v>703</v>
      </c>
      <c r="D300" s="30" t="s">
        <v>704</v>
      </c>
      <c r="E300" s="31" t="n">
        <v>33600000</v>
      </c>
      <c r="F300" s="35" t="s">
        <v>14</v>
      </c>
      <c r="G300" s="54" t="n">
        <v>25</v>
      </c>
      <c r="H300" s="27" t="n">
        <v>8.122</v>
      </c>
      <c r="I300" s="28" t="n">
        <f aca="false">G300*H300/1.2</f>
        <v>169.208333333333</v>
      </c>
    </row>
    <row r="301" customFormat="false" ht="15" hidden="false" customHeight="true" outlineLevel="0" collapsed="false">
      <c r="A301" s="21" t="n">
        <v>297</v>
      </c>
      <c r="B301" s="32" t="s">
        <v>705</v>
      </c>
      <c r="C301" s="33" t="s">
        <v>706</v>
      </c>
      <c r="D301" s="30" t="s">
        <v>707</v>
      </c>
      <c r="E301" s="31" t="n">
        <v>33600000</v>
      </c>
      <c r="F301" s="35" t="s">
        <v>14</v>
      </c>
      <c r="G301" s="54" t="n">
        <v>2000</v>
      </c>
      <c r="H301" s="27" t="n">
        <v>1.65</v>
      </c>
      <c r="I301" s="28" t="n">
        <f aca="false">G301*H301/1.2</f>
        <v>2750</v>
      </c>
    </row>
    <row r="302" customFormat="false" ht="15" hidden="false" customHeight="true" outlineLevel="0" collapsed="false">
      <c r="A302" s="21" t="n">
        <v>298</v>
      </c>
      <c r="B302" s="32" t="s">
        <v>705</v>
      </c>
      <c r="C302" s="33" t="s">
        <v>706</v>
      </c>
      <c r="D302" s="30" t="s">
        <v>708</v>
      </c>
      <c r="E302" s="31" t="n">
        <v>33600000</v>
      </c>
      <c r="F302" s="35" t="s">
        <v>14</v>
      </c>
      <c r="G302" s="54" t="n">
        <v>100</v>
      </c>
      <c r="H302" s="27" t="n">
        <v>4.9</v>
      </c>
      <c r="I302" s="28" t="n">
        <f aca="false">G302*H302/1.2</f>
        <v>408.333333333333</v>
      </c>
    </row>
    <row r="303" customFormat="false" ht="15" hidden="false" customHeight="true" outlineLevel="0" collapsed="false">
      <c r="A303" s="21" t="n">
        <v>299</v>
      </c>
      <c r="B303" s="36" t="s">
        <v>709</v>
      </c>
      <c r="C303" s="30" t="s">
        <v>710</v>
      </c>
      <c r="D303" s="30" t="s">
        <v>711</v>
      </c>
      <c r="E303" s="31" t="n">
        <v>33600000</v>
      </c>
      <c r="F303" s="35" t="s">
        <v>14</v>
      </c>
      <c r="G303" s="54" t="n">
        <v>15</v>
      </c>
      <c r="H303" s="27" t="n">
        <v>2.37</v>
      </c>
      <c r="I303" s="28" t="n">
        <f aca="false">G303*H303/1.2</f>
        <v>29.625</v>
      </c>
    </row>
    <row r="304" customFormat="false" ht="15" hidden="false" customHeight="true" outlineLevel="0" collapsed="false">
      <c r="A304" s="21" t="n">
        <v>300</v>
      </c>
      <c r="B304" s="32" t="s">
        <v>712</v>
      </c>
      <c r="C304" s="33" t="s">
        <v>402</v>
      </c>
      <c r="D304" s="30" t="s">
        <v>713</v>
      </c>
      <c r="E304" s="31" t="n">
        <v>33600000</v>
      </c>
      <c r="F304" s="35" t="s">
        <v>43</v>
      </c>
      <c r="G304" s="55" t="n">
        <v>400</v>
      </c>
      <c r="H304" s="27" t="n">
        <v>0.748</v>
      </c>
      <c r="I304" s="28" t="n">
        <f aca="false">G304*H304/1.2</f>
        <v>249.333333333333</v>
      </c>
    </row>
    <row r="305" customFormat="false" ht="15" hidden="false" customHeight="true" outlineLevel="0" collapsed="false">
      <c r="A305" s="21" t="n">
        <v>301</v>
      </c>
      <c r="B305" s="32" t="s">
        <v>712</v>
      </c>
      <c r="C305" s="33" t="s">
        <v>402</v>
      </c>
      <c r="D305" s="30" t="s">
        <v>714</v>
      </c>
      <c r="E305" s="31" t="n">
        <v>33600000</v>
      </c>
      <c r="F305" s="35" t="s">
        <v>43</v>
      </c>
      <c r="G305" s="54" t="n">
        <v>200</v>
      </c>
      <c r="H305" s="27" t="n">
        <v>0.415</v>
      </c>
      <c r="I305" s="28" t="n">
        <f aca="false">G305*H305/1.2</f>
        <v>69.1666666666667</v>
      </c>
    </row>
    <row r="306" customFormat="false" ht="15" hidden="false" customHeight="true" outlineLevel="0" collapsed="false">
      <c r="A306" s="21" t="n">
        <v>302</v>
      </c>
      <c r="B306" s="32" t="s">
        <v>712</v>
      </c>
      <c r="C306" s="33" t="s">
        <v>402</v>
      </c>
      <c r="D306" s="30" t="s">
        <v>715</v>
      </c>
      <c r="E306" s="31" t="n">
        <v>33600000</v>
      </c>
      <c r="F306" s="35" t="s">
        <v>43</v>
      </c>
      <c r="G306" s="54" t="n">
        <v>400</v>
      </c>
      <c r="H306" s="27" t="n">
        <v>1.72</v>
      </c>
      <c r="I306" s="28" t="n">
        <f aca="false">G306*H306/1.2</f>
        <v>573.333333333333</v>
      </c>
    </row>
    <row r="307" customFormat="false" ht="21" hidden="false" customHeight="true" outlineLevel="0" collapsed="false">
      <c r="A307" s="21" t="n">
        <v>303</v>
      </c>
      <c r="B307" s="36" t="s">
        <v>716</v>
      </c>
      <c r="C307" s="30" t="s">
        <v>402</v>
      </c>
      <c r="D307" s="30" t="s">
        <v>717</v>
      </c>
      <c r="E307" s="31" t="n">
        <v>33600000</v>
      </c>
      <c r="F307" s="35" t="s">
        <v>348</v>
      </c>
      <c r="G307" s="54" t="n">
        <v>100</v>
      </c>
      <c r="H307" s="27" t="n">
        <v>5.28</v>
      </c>
      <c r="I307" s="28" t="n">
        <f aca="false">G307*H307/1.2</f>
        <v>440</v>
      </c>
    </row>
    <row r="308" customFormat="false" ht="30" hidden="false" customHeight="true" outlineLevel="0" collapsed="false">
      <c r="A308" s="21" t="n">
        <v>304</v>
      </c>
      <c r="B308" s="32" t="s">
        <v>718</v>
      </c>
      <c r="C308" s="33" t="s">
        <v>719</v>
      </c>
      <c r="D308" s="30" t="s">
        <v>720</v>
      </c>
      <c r="E308" s="31" t="n">
        <v>33600000</v>
      </c>
      <c r="F308" s="35" t="s">
        <v>43</v>
      </c>
      <c r="G308" s="26" t="n">
        <v>50</v>
      </c>
      <c r="H308" s="27" t="n">
        <v>3.636</v>
      </c>
      <c r="I308" s="28" t="n">
        <f aca="false">G308*H308/1.2</f>
        <v>151.5</v>
      </c>
    </row>
    <row r="309" customFormat="false" ht="45" hidden="false" customHeight="true" outlineLevel="0" collapsed="false">
      <c r="A309" s="21" t="n">
        <v>305</v>
      </c>
      <c r="B309" s="32" t="s">
        <v>716</v>
      </c>
      <c r="C309" s="33" t="s">
        <v>721</v>
      </c>
      <c r="D309" s="30" t="s">
        <v>722</v>
      </c>
      <c r="E309" s="31" t="n">
        <v>33600000</v>
      </c>
      <c r="F309" s="35" t="s">
        <v>14</v>
      </c>
      <c r="G309" s="54" t="n">
        <v>450</v>
      </c>
      <c r="H309" s="27" t="n">
        <v>2.6008</v>
      </c>
      <c r="I309" s="28" t="n">
        <f aca="false">G309*H309/1.2</f>
        <v>975.3</v>
      </c>
    </row>
    <row r="310" customFormat="false" ht="30" hidden="false" customHeight="true" outlineLevel="0" collapsed="false">
      <c r="A310" s="21" t="n">
        <v>306</v>
      </c>
      <c r="B310" s="32" t="s">
        <v>723</v>
      </c>
      <c r="C310" s="33" t="s">
        <v>724</v>
      </c>
      <c r="D310" s="37" t="s">
        <v>725</v>
      </c>
      <c r="E310" s="31" t="n">
        <v>33600000</v>
      </c>
      <c r="F310" s="35" t="s">
        <v>43</v>
      </c>
      <c r="G310" s="56" t="n">
        <v>12000</v>
      </c>
      <c r="H310" s="39" t="n">
        <v>1.44</v>
      </c>
      <c r="I310" s="28" t="n">
        <f aca="false">G310*H310/1.2</f>
        <v>14400</v>
      </c>
    </row>
    <row r="311" customFormat="false" ht="30" hidden="false" customHeight="true" outlineLevel="0" collapsed="false">
      <c r="A311" s="21" t="n">
        <v>307</v>
      </c>
      <c r="B311" s="32" t="s">
        <v>726</v>
      </c>
      <c r="C311" s="33" t="s">
        <v>727</v>
      </c>
      <c r="D311" s="30" t="s">
        <v>728</v>
      </c>
      <c r="E311" s="31" t="n">
        <v>33600000</v>
      </c>
      <c r="F311" s="35" t="s">
        <v>18</v>
      </c>
      <c r="G311" s="54" t="n">
        <v>20000</v>
      </c>
      <c r="H311" s="27" t="n">
        <v>0.136</v>
      </c>
      <c r="I311" s="28" t="n">
        <f aca="false">G311*H311/1.2</f>
        <v>2266.66666666667</v>
      </c>
    </row>
    <row r="312" customFormat="false" ht="30" hidden="false" customHeight="true" outlineLevel="0" collapsed="false">
      <c r="A312" s="21" t="n">
        <v>308</v>
      </c>
      <c r="B312" s="32" t="s">
        <v>726</v>
      </c>
      <c r="C312" s="33" t="s">
        <v>727</v>
      </c>
      <c r="D312" s="30" t="s">
        <v>729</v>
      </c>
      <c r="E312" s="31" t="n">
        <v>33600000</v>
      </c>
      <c r="F312" s="35" t="s">
        <v>18</v>
      </c>
      <c r="G312" s="54" t="n">
        <v>26000</v>
      </c>
      <c r="H312" s="27" t="n">
        <v>0.246</v>
      </c>
      <c r="I312" s="28" t="n">
        <f aca="false">G312*H312/1.2</f>
        <v>5330</v>
      </c>
    </row>
    <row r="313" customFormat="false" ht="30" hidden="false" customHeight="true" outlineLevel="0" collapsed="false">
      <c r="A313" s="21" t="n">
        <v>309</v>
      </c>
      <c r="B313" s="32" t="s">
        <v>726</v>
      </c>
      <c r="C313" s="33" t="s">
        <v>727</v>
      </c>
      <c r="D313" s="30" t="s">
        <v>730</v>
      </c>
      <c r="E313" s="31" t="n">
        <v>33600000</v>
      </c>
      <c r="F313" s="35" t="s">
        <v>18</v>
      </c>
      <c r="G313" s="54" t="n">
        <v>12000</v>
      </c>
      <c r="H313" s="27" t="n">
        <v>0.492</v>
      </c>
      <c r="I313" s="28" t="n">
        <f aca="false">G313*H313/1.2</f>
        <v>4920</v>
      </c>
    </row>
    <row r="314" customFormat="false" ht="30" hidden="false" customHeight="true" outlineLevel="0" collapsed="false">
      <c r="A314" s="21" t="n">
        <v>310</v>
      </c>
      <c r="B314" s="32" t="s">
        <v>726</v>
      </c>
      <c r="C314" s="33" t="s">
        <v>727</v>
      </c>
      <c r="D314" s="30" t="s">
        <v>731</v>
      </c>
      <c r="E314" s="31" t="n">
        <v>33600000</v>
      </c>
      <c r="F314" s="35" t="s">
        <v>24</v>
      </c>
      <c r="G314" s="53" t="n">
        <v>500</v>
      </c>
      <c r="H314" s="39" t="n">
        <v>0.1564</v>
      </c>
      <c r="I314" s="28" t="n">
        <f aca="false">G314*H314/1.2</f>
        <v>65.1666666666667</v>
      </c>
    </row>
    <row r="315" customFormat="false" ht="15" hidden="false" customHeight="true" outlineLevel="0" collapsed="false">
      <c r="A315" s="21" t="n">
        <v>311</v>
      </c>
      <c r="B315" s="36" t="s">
        <v>732</v>
      </c>
      <c r="C315" s="30" t="s">
        <v>727</v>
      </c>
      <c r="D315" s="30" t="s">
        <v>733</v>
      </c>
      <c r="E315" s="31" t="n">
        <v>33600000</v>
      </c>
      <c r="F315" s="35" t="s">
        <v>24</v>
      </c>
      <c r="G315" s="54" t="n">
        <v>500</v>
      </c>
      <c r="H315" s="27" t="n">
        <v>0.331</v>
      </c>
      <c r="I315" s="28" t="n">
        <f aca="false">G315*H315/1.2</f>
        <v>137.916666666667</v>
      </c>
    </row>
    <row r="316" customFormat="false" ht="30" hidden="false" customHeight="true" outlineLevel="0" collapsed="false">
      <c r="A316" s="21" t="n">
        <v>312</v>
      </c>
      <c r="B316" s="32" t="s">
        <v>734</v>
      </c>
      <c r="C316" s="33" t="s">
        <v>735</v>
      </c>
      <c r="D316" s="30" t="s">
        <v>736</v>
      </c>
      <c r="E316" s="31" t="n">
        <v>33600000</v>
      </c>
      <c r="F316" s="35" t="s">
        <v>18</v>
      </c>
      <c r="G316" s="54" t="n">
        <v>500</v>
      </c>
      <c r="H316" s="27" t="n">
        <v>0.354</v>
      </c>
      <c r="I316" s="28" t="n">
        <f aca="false">G316*H316/1.2</f>
        <v>147.5</v>
      </c>
    </row>
    <row r="317" customFormat="false" ht="30" hidden="false" customHeight="true" outlineLevel="0" collapsed="false">
      <c r="A317" s="21" t="n">
        <v>313</v>
      </c>
      <c r="B317" s="32" t="s">
        <v>734</v>
      </c>
      <c r="C317" s="33" t="s">
        <v>735</v>
      </c>
      <c r="D317" s="30" t="s">
        <v>737</v>
      </c>
      <c r="E317" s="31" t="n">
        <v>33600000</v>
      </c>
      <c r="F317" s="35" t="s">
        <v>18</v>
      </c>
      <c r="G317" s="54" t="n">
        <v>18000</v>
      </c>
      <c r="H317" s="27" t="n">
        <v>0.624</v>
      </c>
      <c r="I317" s="28" t="n">
        <f aca="false">G317*H317/1.2</f>
        <v>9360</v>
      </c>
    </row>
    <row r="318" customFormat="false" ht="30" hidden="false" customHeight="true" outlineLevel="0" collapsed="false">
      <c r="A318" s="21" t="n">
        <v>314</v>
      </c>
      <c r="B318" s="32" t="s">
        <v>734</v>
      </c>
      <c r="C318" s="33" t="s">
        <v>735</v>
      </c>
      <c r="D318" s="30" t="s">
        <v>738</v>
      </c>
      <c r="E318" s="31" t="n">
        <v>33600000</v>
      </c>
      <c r="F318" s="35" t="s">
        <v>18</v>
      </c>
      <c r="G318" s="53" t="n">
        <v>18000</v>
      </c>
      <c r="H318" s="39" t="n">
        <v>1.2424</v>
      </c>
      <c r="I318" s="28" t="n">
        <f aca="false">G318*H318/1.2</f>
        <v>18636</v>
      </c>
    </row>
    <row r="319" customFormat="false" ht="30" hidden="false" customHeight="true" outlineLevel="0" collapsed="false">
      <c r="A319" s="21" t="n">
        <v>315</v>
      </c>
      <c r="B319" s="32" t="s">
        <v>734</v>
      </c>
      <c r="C319" s="33" t="s">
        <v>735</v>
      </c>
      <c r="D319" s="30" t="s">
        <v>739</v>
      </c>
      <c r="E319" s="31" t="n">
        <v>33600000</v>
      </c>
      <c r="F319" s="35" t="s">
        <v>18</v>
      </c>
      <c r="G319" s="54" t="n">
        <v>10000</v>
      </c>
      <c r="H319" s="27" t="n">
        <v>2.51</v>
      </c>
      <c r="I319" s="28" t="n">
        <f aca="false">G319*H319/1.2</f>
        <v>20916.6666666667</v>
      </c>
    </row>
    <row r="320" customFormat="false" ht="30" hidden="false" customHeight="true" outlineLevel="0" collapsed="false">
      <c r="A320" s="21" t="n">
        <v>316</v>
      </c>
      <c r="B320" s="32" t="s">
        <v>740</v>
      </c>
      <c r="C320" s="33" t="s">
        <v>741</v>
      </c>
      <c r="D320" s="30" t="s">
        <v>742</v>
      </c>
      <c r="E320" s="31" t="n">
        <v>33600000</v>
      </c>
      <c r="F320" s="35" t="s">
        <v>18</v>
      </c>
      <c r="G320" s="54" t="n">
        <v>2400</v>
      </c>
      <c r="H320" s="27" t="n">
        <v>0.748</v>
      </c>
      <c r="I320" s="28" t="n">
        <f aca="false">G320*H320/1.2</f>
        <v>1496</v>
      </c>
    </row>
    <row r="321" customFormat="false" ht="18.75" hidden="false" customHeight="true" outlineLevel="0" collapsed="false">
      <c r="A321" s="21" t="n">
        <v>317</v>
      </c>
      <c r="B321" s="32" t="s">
        <v>743</v>
      </c>
      <c r="C321" s="33" t="s">
        <v>744</v>
      </c>
      <c r="D321" s="37" t="s">
        <v>745</v>
      </c>
      <c r="E321" s="31" t="n">
        <v>33600000</v>
      </c>
      <c r="F321" s="35" t="s">
        <v>43</v>
      </c>
      <c r="G321" s="56" t="n">
        <v>2000</v>
      </c>
      <c r="H321" s="39" t="n">
        <v>1.68</v>
      </c>
      <c r="I321" s="28" t="n">
        <f aca="false">G321*H321/1.2</f>
        <v>2800</v>
      </c>
    </row>
    <row r="322" customFormat="false" ht="20.25" hidden="false" customHeight="true" outlineLevel="0" collapsed="false">
      <c r="A322" s="21" t="n">
        <v>318</v>
      </c>
      <c r="B322" s="32" t="s">
        <v>746</v>
      </c>
      <c r="C322" s="33" t="s">
        <v>747</v>
      </c>
      <c r="D322" s="30" t="s">
        <v>748</v>
      </c>
      <c r="E322" s="31" t="n">
        <v>33600000</v>
      </c>
      <c r="F322" s="35" t="s">
        <v>18</v>
      </c>
      <c r="G322" s="55" t="n">
        <v>1000</v>
      </c>
      <c r="H322" s="27" t="n">
        <v>12.47</v>
      </c>
      <c r="I322" s="28" t="n">
        <f aca="false">G322*H322/1.2</f>
        <v>10391.6666666667</v>
      </c>
    </row>
    <row r="323" customFormat="false" ht="15" hidden="false" customHeight="true" outlineLevel="0" collapsed="false">
      <c r="A323" s="21" t="n">
        <v>319</v>
      </c>
      <c r="B323" s="32" t="s">
        <v>746</v>
      </c>
      <c r="C323" s="33" t="s">
        <v>747</v>
      </c>
      <c r="D323" s="37" t="s">
        <v>749</v>
      </c>
      <c r="E323" s="31" t="n">
        <v>33600000</v>
      </c>
      <c r="F323" s="35" t="s">
        <v>750</v>
      </c>
      <c r="G323" s="53" t="n">
        <v>700</v>
      </c>
      <c r="H323" s="39" t="n">
        <v>4.696</v>
      </c>
      <c r="I323" s="28" t="n">
        <f aca="false">G323*H323/1.2</f>
        <v>2739.33333333333</v>
      </c>
    </row>
    <row r="324" customFormat="false" ht="15" hidden="false" customHeight="true" outlineLevel="0" collapsed="false">
      <c r="A324" s="21" t="n">
        <v>320</v>
      </c>
      <c r="B324" s="32" t="s">
        <v>746</v>
      </c>
      <c r="C324" s="33" t="s">
        <v>747</v>
      </c>
      <c r="D324" s="37" t="s">
        <v>751</v>
      </c>
      <c r="E324" s="31" t="n">
        <v>33600000</v>
      </c>
      <c r="F324" s="35" t="s">
        <v>750</v>
      </c>
      <c r="G324" s="53" t="n">
        <v>500</v>
      </c>
      <c r="H324" s="39" t="n">
        <v>7.184</v>
      </c>
      <c r="I324" s="28" t="n">
        <f aca="false">G324*H324/1.2</f>
        <v>2993.33333333333</v>
      </c>
    </row>
    <row r="325" customFormat="false" ht="15" hidden="false" customHeight="true" outlineLevel="0" collapsed="false">
      <c r="A325" s="21" t="n">
        <v>321</v>
      </c>
      <c r="B325" s="32" t="s">
        <v>746</v>
      </c>
      <c r="C325" s="33" t="s">
        <v>747</v>
      </c>
      <c r="D325" s="37" t="s">
        <v>752</v>
      </c>
      <c r="E325" s="31" t="n">
        <v>33600000</v>
      </c>
      <c r="F325" s="35" t="s">
        <v>750</v>
      </c>
      <c r="G325" s="53" t="n">
        <v>500</v>
      </c>
      <c r="H325" s="39" t="n">
        <v>9.61</v>
      </c>
      <c r="I325" s="28" t="n">
        <f aca="false">G325*H325/1.2</f>
        <v>4004.16666666667</v>
      </c>
    </row>
    <row r="326" customFormat="false" ht="30" hidden="false" customHeight="true" outlineLevel="0" collapsed="false">
      <c r="A326" s="21" t="n">
        <v>322</v>
      </c>
      <c r="B326" s="32" t="s">
        <v>753</v>
      </c>
      <c r="C326" s="33" t="s">
        <v>754</v>
      </c>
      <c r="D326" s="37" t="s">
        <v>755</v>
      </c>
      <c r="E326" s="31" t="n">
        <v>33600000</v>
      </c>
      <c r="F326" s="35" t="s">
        <v>750</v>
      </c>
      <c r="G326" s="53" t="n">
        <v>1100</v>
      </c>
      <c r="H326" s="39" t="n">
        <v>8.788</v>
      </c>
      <c r="I326" s="28" t="n">
        <f aca="false">G326*H326/1.2</f>
        <v>8055.66666666667</v>
      </c>
    </row>
    <row r="327" customFormat="false" ht="30" hidden="false" customHeight="true" outlineLevel="0" collapsed="false">
      <c r="A327" s="21" t="n">
        <v>323</v>
      </c>
      <c r="B327" s="32" t="s">
        <v>753</v>
      </c>
      <c r="C327" s="33" t="s">
        <v>754</v>
      </c>
      <c r="D327" s="37" t="s">
        <v>756</v>
      </c>
      <c r="E327" s="31" t="n">
        <v>33600000</v>
      </c>
      <c r="F327" s="35" t="s">
        <v>750</v>
      </c>
      <c r="G327" s="53" t="n">
        <v>1100</v>
      </c>
      <c r="H327" s="39" t="n">
        <v>6.6</v>
      </c>
      <c r="I327" s="28" t="n">
        <f aca="false">G327*H327/1.2</f>
        <v>6050</v>
      </c>
    </row>
    <row r="328" customFormat="false" ht="30" hidden="false" customHeight="true" outlineLevel="0" collapsed="false">
      <c r="A328" s="21" t="n">
        <v>324</v>
      </c>
      <c r="B328" s="32" t="s">
        <v>753</v>
      </c>
      <c r="C328" s="33" t="s">
        <v>754</v>
      </c>
      <c r="D328" s="37" t="s">
        <v>757</v>
      </c>
      <c r="E328" s="31" t="n">
        <v>33600000</v>
      </c>
      <c r="F328" s="35" t="s">
        <v>750</v>
      </c>
      <c r="G328" s="53" t="n">
        <v>1500</v>
      </c>
      <c r="H328" s="39" t="n">
        <v>4.41</v>
      </c>
      <c r="I328" s="28" t="n">
        <f aca="false">G328*H328/1.2</f>
        <v>5512.5</v>
      </c>
    </row>
    <row r="329" customFormat="false" ht="15" hidden="false" customHeight="true" outlineLevel="0" collapsed="false">
      <c r="A329" s="21" t="n">
        <v>325</v>
      </c>
      <c r="B329" s="32" t="s">
        <v>758</v>
      </c>
      <c r="C329" s="33" t="s">
        <v>759</v>
      </c>
      <c r="D329" s="30" t="s">
        <v>760</v>
      </c>
      <c r="E329" s="31" t="n">
        <v>33600000</v>
      </c>
      <c r="F329" s="35" t="s">
        <v>24</v>
      </c>
      <c r="G329" s="54" t="n">
        <v>55000</v>
      </c>
      <c r="H329" s="27" t="n">
        <v>0.116</v>
      </c>
      <c r="I329" s="28" t="n">
        <f aca="false">G329*H329/1.2</f>
        <v>5316.66666666667</v>
      </c>
    </row>
    <row r="330" customFormat="false" ht="30" hidden="false" customHeight="true" outlineLevel="0" collapsed="false">
      <c r="A330" s="21" t="n">
        <v>326</v>
      </c>
      <c r="B330" s="32" t="s">
        <v>758</v>
      </c>
      <c r="C330" s="33" t="s">
        <v>759</v>
      </c>
      <c r="D330" s="37" t="s">
        <v>761</v>
      </c>
      <c r="E330" s="31" t="n">
        <v>33600000</v>
      </c>
      <c r="F330" s="35" t="s">
        <v>43</v>
      </c>
      <c r="G330" s="56" t="n">
        <v>4000</v>
      </c>
      <c r="H330" s="39" t="n">
        <v>0.75</v>
      </c>
      <c r="I330" s="28" t="n">
        <f aca="false">G330*H330/1.2</f>
        <v>2500</v>
      </c>
    </row>
    <row r="331" customFormat="false" ht="30" hidden="false" customHeight="true" outlineLevel="0" collapsed="false">
      <c r="A331" s="21" t="n">
        <v>327</v>
      </c>
      <c r="B331" s="32" t="s">
        <v>762</v>
      </c>
      <c r="C331" s="33" t="s">
        <v>763</v>
      </c>
      <c r="D331" s="30" t="s">
        <v>764</v>
      </c>
      <c r="E331" s="31" t="n">
        <v>33600000</v>
      </c>
      <c r="F331" s="35" t="s">
        <v>18</v>
      </c>
      <c r="G331" s="55" t="n">
        <v>600</v>
      </c>
      <c r="H331" s="27" t="n">
        <v>1.068</v>
      </c>
      <c r="I331" s="28" t="n">
        <f aca="false">G331*H331/1.2</f>
        <v>534</v>
      </c>
    </row>
    <row r="332" customFormat="false" ht="30" hidden="false" customHeight="true" outlineLevel="0" collapsed="false">
      <c r="A332" s="21" t="n">
        <v>328</v>
      </c>
      <c r="B332" s="32" t="s">
        <v>765</v>
      </c>
      <c r="C332" s="33" t="s">
        <v>766</v>
      </c>
      <c r="D332" s="30" t="s">
        <v>767</v>
      </c>
      <c r="E332" s="31" t="n">
        <v>33600000</v>
      </c>
      <c r="F332" s="35" t="s">
        <v>43</v>
      </c>
      <c r="G332" s="55" t="n">
        <v>7000</v>
      </c>
      <c r="H332" s="27" t="n">
        <v>0.358</v>
      </c>
      <c r="I332" s="28" t="n">
        <f aca="false">G332*H332/1.2</f>
        <v>2088.33333333333</v>
      </c>
    </row>
    <row r="333" customFormat="false" ht="15" hidden="false" customHeight="true" outlineLevel="0" collapsed="false">
      <c r="A333" s="21" t="n">
        <v>329</v>
      </c>
      <c r="B333" s="32" t="s">
        <v>765</v>
      </c>
      <c r="C333" s="33" t="s">
        <v>766</v>
      </c>
      <c r="D333" s="30" t="s">
        <v>768</v>
      </c>
      <c r="E333" s="31" t="n">
        <v>33600000</v>
      </c>
      <c r="F333" s="35" t="s">
        <v>18</v>
      </c>
      <c r="G333" s="26" t="n">
        <v>5000</v>
      </c>
      <c r="H333" s="27" t="n">
        <v>0.059</v>
      </c>
      <c r="I333" s="28" t="n">
        <f aca="false">G333*H333/1.2</f>
        <v>245.833333333333</v>
      </c>
    </row>
    <row r="334" customFormat="false" ht="15" hidden="false" customHeight="true" outlineLevel="0" collapsed="false">
      <c r="A334" s="21" t="n">
        <v>330</v>
      </c>
      <c r="B334" s="32" t="s">
        <v>769</v>
      </c>
      <c r="C334" s="33" t="s">
        <v>770</v>
      </c>
      <c r="D334" s="30" t="s">
        <v>771</v>
      </c>
      <c r="E334" s="31" t="n">
        <v>33600000</v>
      </c>
      <c r="F334" s="35" t="s">
        <v>18</v>
      </c>
      <c r="G334" s="54" t="n">
        <v>2000</v>
      </c>
      <c r="H334" s="27" t="n">
        <v>0.0753</v>
      </c>
      <c r="I334" s="28" t="n">
        <f aca="false">G334*H334/1.2</f>
        <v>125.5</v>
      </c>
    </row>
    <row r="335" customFormat="false" ht="15" hidden="false" customHeight="true" outlineLevel="0" collapsed="false">
      <c r="A335" s="21" t="n">
        <v>331</v>
      </c>
      <c r="B335" s="32" t="s">
        <v>769</v>
      </c>
      <c r="C335" s="33" t="s">
        <v>770</v>
      </c>
      <c r="D335" s="30" t="s">
        <v>772</v>
      </c>
      <c r="E335" s="31" t="n">
        <v>33600000</v>
      </c>
      <c r="F335" s="35" t="s">
        <v>14</v>
      </c>
      <c r="G335" s="54" t="n">
        <v>400</v>
      </c>
      <c r="H335" s="27" t="n">
        <v>1.11</v>
      </c>
      <c r="I335" s="28" t="n">
        <f aca="false">G335*H335/1.2</f>
        <v>370</v>
      </c>
    </row>
    <row r="336" customFormat="false" ht="30" hidden="false" customHeight="true" outlineLevel="0" collapsed="false">
      <c r="A336" s="21" t="n">
        <v>332</v>
      </c>
      <c r="B336" s="32" t="s">
        <v>773</v>
      </c>
      <c r="C336" s="33" t="s">
        <v>774</v>
      </c>
      <c r="D336" s="37" t="s">
        <v>775</v>
      </c>
      <c r="E336" s="31" t="n">
        <v>33600000</v>
      </c>
      <c r="F336" s="35" t="s">
        <v>43</v>
      </c>
      <c r="G336" s="53" t="n">
        <v>50</v>
      </c>
      <c r="H336" s="39" t="n">
        <v>1.29</v>
      </c>
      <c r="I336" s="28" t="n">
        <f aca="false">G336*H336/1.2</f>
        <v>53.75</v>
      </c>
    </row>
    <row r="337" customFormat="false" ht="15" hidden="false" customHeight="true" outlineLevel="0" collapsed="false">
      <c r="A337" s="21" t="n">
        <v>333</v>
      </c>
      <c r="B337" s="32" t="s">
        <v>776</v>
      </c>
      <c r="C337" s="33" t="s">
        <v>777</v>
      </c>
      <c r="D337" s="30" t="s">
        <v>778</v>
      </c>
      <c r="E337" s="31" t="n">
        <v>33600000</v>
      </c>
      <c r="F337" s="35" t="s">
        <v>18</v>
      </c>
      <c r="G337" s="26" t="n">
        <v>100</v>
      </c>
      <c r="H337" s="27" t="n">
        <v>0.074</v>
      </c>
      <c r="I337" s="28" t="n">
        <f aca="false">G337*H337/1.2</f>
        <v>6.16666666666667</v>
      </c>
    </row>
    <row r="338" customFormat="false" ht="30" hidden="false" customHeight="true" outlineLevel="0" collapsed="false">
      <c r="A338" s="21" t="n">
        <v>334</v>
      </c>
      <c r="B338" s="32" t="s">
        <v>779</v>
      </c>
      <c r="C338" s="33" t="s">
        <v>780</v>
      </c>
      <c r="D338" s="30" t="s">
        <v>781</v>
      </c>
      <c r="E338" s="31" t="n">
        <v>33600000</v>
      </c>
      <c r="F338" s="35" t="s">
        <v>14</v>
      </c>
      <c r="G338" s="26" t="n">
        <v>5</v>
      </c>
      <c r="H338" s="27" t="n">
        <v>6.73</v>
      </c>
      <c r="I338" s="28" t="n">
        <f aca="false">G338*H338/1.2</f>
        <v>28.0416666666667</v>
      </c>
    </row>
    <row r="339" customFormat="false" ht="15" hidden="false" customHeight="true" outlineLevel="0" collapsed="false">
      <c r="A339" s="21" t="n">
        <v>335</v>
      </c>
      <c r="B339" s="32" t="s">
        <v>779</v>
      </c>
      <c r="C339" s="33" t="s">
        <v>780</v>
      </c>
      <c r="D339" s="30" t="s">
        <v>782</v>
      </c>
      <c r="E339" s="31" t="n">
        <v>33600000</v>
      </c>
      <c r="F339" s="35" t="s">
        <v>24</v>
      </c>
      <c r="G339" s="26" t="n">
        <v>300</v>
      </c>
      <c r="H339" s="27" t="n">
        <v>0.1298</v>
      </c>
      <c r="I339" s="28" t="n">
        <f aca="false">G339*H339/1.2</f>
        <v>32.45</v>
      </c>
    </row>
    <row r="340" customFormat="false" ht="15" hidden="false" customHeight="true" outlineLevel="0" collapsed="false">
      <c r="A340" s="21" t="n">
        <v>336</v>
      </c>
      <c r="B340" s="32" t="s">
        <v>783</v>
      </c>
      <c r="C340" s="33" t="s">
        <v>784</v>
      </c>
      <c r="D340" s="30" t="s">
        <v>785</v>
      </c>
      <c r="E340" s="31" t="n">
        <v>33600000</v>
      </c>
      <c r="F340" s="35" t="s">
        <v>24</v>
      </c>
      <c r="G340" s="26" t="n">
        <v>200</v>
      </c>
      <c r="H340" s="27" t="n">
        <v>0.2143</v>
      </c>
      <c r="I340" s="28" t="n">
        <f aca="false">G340*H340/1.2</f>
        <v>35.7166666666667</v>
      </c>
    </row>
    <row r="341" customFormat="false" ht="30" hidden="false" customHeight="true" outlineLevel="0" collapsed="false">
      <c r="A341" s="21" t="n">
        <v>337</v>
      </c>
      <c r="B341" s="32" t="s">
        <v>786</v>
      </c>
      <c r="C341" s="33" t="s">
        <v>787</v>
      </c>
      <c r="D341" s="37" t="s">
        <v>788</v>
      </c>
      <c r="E341" s="31" t="n">
        <v>33600000</v>
      </c>
      <c r="F341" s="35" t="s">
        <v>43</v>
      </c>
      <c r="G341" s="38" t="n">
        <v>400</v>
      </c>
      <c r="H341" s="39" t="n">
        <v>0.8</v>
      </c>
      <c r="I341" s="28" t="n">
        <f aca="false">G341*H341/1.2</f>
        <v>266.666666666667</v>
      </c>
    </row>
    <row r="342" customFormat="false" ht="15" hidden="false" customHeight="true" outlineLevel="0" collapsed="false">
      <c r="A342" s="21" t="n">
        <v>338</v>
      </c>
      <c r="B342" s="36" t="s">
        <v>789</v>
      </c>
      <c r="C342" s="30" t="s">
        <v>790</v>
      </c>
      <c r="D342" s="30" t="s">
        <v>791</v>
      </c>
      <c r="E342" s="31" t="n">
        <v>33600000</v>
      </c>
      <c r="F342" s="35" t="s">
        <v>18</v>
      </c>
      <c r="G342" s="26" t="n">
        <v>1600</v>
      </c>
      <c r="H342" s="27" t="n">
        <v>0.2027</v>
      </c>
      <c r="I342" s="28" t="n">
        <f aca="false">G342*H342/1.2</f>
        <v>270.266666666667</v>
      </c>
    </row>
    <row r="343" customFormat="false" ht="15" hidden="false" customHeight="true" outlineLevel="0" collapsed="false">
      <c r="A343" s="21" t="n">
        <v>339</v>
      </c>
      <c r="B343" s="32" t="s">
        <v>792</v>
      </c>
      <c r="C343" s="33" t="s">
        <v>793</v>
      </c>
      <c r="D343" s="37" t="s">
        <v>794</v>
      </c>
      <c r="E343" s="31" t="n">
        <v>33600000</v>
      </c>
      <c r="F343" s="35" t="s">
        <v>43</v>
      </c>
      <c r="G343" s="57" t="n">
        <v>1500</v>
      </c>
      <c r="H343" s="39" t="n">
        <v>0.8</v>
      </c>
      <c r="I343" s="28" t="n">
        <f aca="false">G343*H343/1.2</f>
        <v>1000</v>
      </c>
    </row>
    <row r="344" customFormat="false" ht="15" hidden="false" customHeight="true" outlineLevel="0" collapsed="false">
      <c r="A344" s="21" t="n">
        <v>340</v>
      </c>
      <c r="B344" s="32" t="s">
        <v>792</v>
      </c>
      <c r="C344" s="33" t="s">
        <v>793</v>
      </c>
      <c r="D344" s="30" t="s">
        <v>795</v>
      </c>
      <c r="E344" s="31" t="n">
        <v>33600000</v>
      </c>
      <c r="F344" s="35" t="s">
        <v>18</v>
      </c>
      <c r="G344" s="26" t="n">
        <v>200</v>
      </c>
      <c r="H344" s="27" t="n">
        <v>0.2145</v>
      </c>
      <c r="I344" s="28" t="n">
        <f aca="false">G344*H344/1.2</f>
        <v>35.75</v>
      </c>
    </row>
    <row r="345" customFormat="false" ht="15" hidden="false" customHeight="true" outlineLevel="0" collapsed="false">
      <c r="A345" s="21" t="n">
        <v>341</v>
      </c>
      <c r="B345" s="32" t="s">
        <v>792</v>
      </c>
      <c r="C345" s="33" t="s">
        <v>793</v>
      </c>
      <c r="D345" s="30" t="s">
        <v>796</v>
      </c>
      <c r="E345" s="31" t="n">
        <v>33600000</v>
      </c>
      <c r="F345" s="35" t="s">
        <v>18</v>
      </c>
      <c r="G345" s="26" t="n">
        <v>3500</v>
      </c>
      <c r="H345" s="27" t="n">
        <v>0.2425</v>
      </c>
      <c r="I345" s="28" t="n">
        <f aca="false">G345*H345/1.2</f>
        <v>707.291666666667</v>
      </c>
    </row>
    <row r="346" customFormat="false" ht="15" hidden="false" customHeight="true" outlineLevel="0" collapsed="false">
      <c r="A346" s="21" t="n">
        <v>342</v>
      </c>
      <c r="B346" s="36" t="s">
        <v>797</v>
      </c>
      <c r="C346" s="30" t="s">
        <v>798</v>
      </c>
      <c r="D346" s="30" t="s">
        <v>799</v>
      </c>
      <c r="E346" s="31" t="n">
        <v>33600000</v>
      </c>
      <c r="F346" s="35" t="s">
        <v>18</v>
      </c>
      <c r="G346" s="26" t="n">
        <v>50</v>
      </c>
      <c r="H346" s="27" t="n">
        <v>0.1076</v>
      </c>
      <c r="I346" s="28" t="n">
        <f aca="false">G346*H346/1.2</f>
        <v>4.48333333333333</v>
      </c>
    </row>
    <row r="347" customFormat="false" ht="15" hidden="false" customHeight="true" outlineLevel="0" collapsed="false">
      <c r="A347" s="21" t="n">
        <v>343</v>
      </c>
      <c r="B347" s="32" t="s">
        <v>800</v>
      </c>
      <c r="C347" s="33" t="s">
        <v>801</v>
      </c>
      <c r="D347" s="30" t="s">
        <v>802</v>
      </c>
      <c r="E347" s="31" t="n">
        <v>33600000</v>
      </c>
      <c r="F347" s="35" t="s">
        <v>43</v>
      </c>
      <c r="G347" s="26" t="n">
        <v>300</v>
      </c>
      <c r="H347" s="27" t="n">
        <v>2.422</v>
      </c>
      <c r="I347" s="28" t="n">
        <f aca="false">G347*H347/1.2</f>
        <v>605.5</v>
      </c>
    </row>
    <row r="348" customFormat="false" ht="15" hidden="false" customHeight="true" outlineLevel="0" collapsed="false">
      <c r="A348" s="21" t="n">
        <v>344</v>
      </c>
      <c r="B348" s="36" t="s">
        <v>803</v>
      </c>
      <c r="C348" s="30" t="s">
        <v>804</v>
      </c>
      <c r="D348" s="30" t="s">
        <v>805</v>
      </c>
      <c r="E348" s="31" t="n">
        <v>33600000</v>
      </c>
      <c r="F348" s="35" t="s">
        <v>18</v>
      </c>
      <c r="G348" s="26" t="n">
        <v>50</v>
      </c>
      <c r="H348" s="27" t="n">
        <v>0.66</v>
      </c>
      <c r="I348" s="28" t="n">
        <f aca="false">G348*H348/1.2</f>
        <v>27.5</v>
      </c>
    </row>
    <row r="349" customFormat="false" ht="15" hidden="false" customHeight="true" outlineLevel="0" collapsed="false">
      <c r="A349" s="21" t="n">
        <v>345</v>
      </c>
      <c r="B349" s="41" t="s">
        <v>806</v>
      </c>
      <c r="C349" s="37" t="s">
        <v>807</v>
      </c>
      <c r="D349" s="37" t="s">
        <v>808</v>
      </c>
      <c r="E349" s="31" t="n">
        <v>33600000</v>
      </c>
      <c r="F349" s="35" t="s">
        <v>18</v>
      </c>
      <c r="G349" s="38" t="n">
        <v>100</v>
      </c>
      <c r="H349" s="39" t="n">
        <v>0.0845</v>
      </c>
      <c r="I349" s="28" t="n">
        <f aca="false">G349*H349/1.2</f>
        <v>7.04166666666667</v>
      </c>
    </row>
    <row r="350" customFormat="false" ht="15" hidden="false" customHeight="true" outlineLevel="0" collapsed="false">
      <c r="A350" s="21" t="n">
        <v>346</v>
      </c>
      <c r="B350" s="32" t="s">
        <v>809</v>
      </c>
      <c r="C350" s="30" t="s">
        <v>810</v>
      </c>
      <c r="D350" s="30" t="s">
        <v>811</v>
      </c>
      <c r="E350" s="31" t="n">
        <v>33600000</v>
      </c>
      <c r="F350" s="35" t="s">
        <v>18</v>
      </c>
      <c r="G350" s="26" t="n">
        <v>200</v>
      </c>
      <c r="H350" s="27" t="n">
        <v>0.0943</v>
      </c>
      <c r="I350" s="28" t="n">
        <f aca="false">G350*H350/1.2</f>
        <v>15.7166666666667</v>
      </c>
    </row>
    <row r="351" customFormat="false" ht="15" hidden="false" customHeight="true" outlineLevel="0" collapsed="false">
      <c r="A351" s="21" t="n">
        <v>347</v>
      </c>
      <c r="B351" s="32" t="s">
        <v>809</v>
      </c>
      <c r="C351" s="33" t="s">
        <v>810</v>
      </c>
      <c r="D351" s="30" t="s">
        <v>812</v>
      </c>
      <c r="E351" s="31" t="n">
        <v>33600000</v>
      </c>
      <c r="F351" s="35" t="s">
        <v>43</v>
      </c>
      <c r="G351" s="26" t="n">
        <v>150</v>
      </c>
      <c r="H351" s="27" t="n">
        <v>0.955</v>
      </c>
      <c r="I351" s="28" t="n">
        <f aca="false">G351*H351/1.2</f>
        <v>119.375</v>
      </c>
    </row>
    <row r="352" customFormat="false" ht="15" hidden="false" customHeight="true" outlineLevel="0" collapsed="false">
      <c r="A352" s="21" t="n">
        <v>348</v>
      </c>
      <c r="B352" s="32" t="s">
        <v>813</v>
      </c>
      <c r="C352" s="33" t="s">
        <v>814</v>
      </c>
      <c r="D352" s="37" t="s">
        <v>815</v>
      </c>
      <c r="E352" s="31" t="n">
        <v>33600000</v>
      </c>
      <c r="F352" s="35" t="s">
        <v>43</v>
      </c>
      <c r="G352" s="38" t="n">
        <v>20</v>
      </c>
      <c r="H352" s="39" t="n">
        <v>0.625</v>
      </c>
      <c r="I352" s="28" t="n">
        <f aca="false">G352*H352/1.2</f>
        <v>10.4166666666667</v>
      </c>
    </row>
    <row r="353" customFormat="false" ht="30" hidden="false" customHeight="true" outlineLevel="0" collapsed="false">
      <c r="A353" s="21" t="n">
        <v>349</v>
      </c>
      <c r="B353" s="32" t="s">
        <v>816</v>
      </c>
      <c r="C353" s="33" t="s">
        <v>817</v>
      </c>
      <c r="D353" s="37" t="s">
        <v>818</v>
      </c>
      <c r="E353" s="31" t="n">
        <v>33600000</v>
      </c>
      <c r="F353" s="35" t="s">
        <v>43</v>
      </c>
      <c r="G353" s="38" t="n">
        <v>1500</v>
      </c>
      <c r="H353" s="39" t="n">
        <v>2.92</v>
      </c>
      <c r="I353" s="28" t="n">
        <f aca="false">G353*H353/1.2</f>
        <v>3650</v>
      </c>
    </row>
    <row r="354" customFormat="false" ht="30" hidden="false" customHeight="true" outlineLevel="0" collapsed="false">
      <c r="A354" s="21" t="n">
        <v>350</v>
      </c>
      <c r="B354" s="36" t="s">
        <v>819</v>
      </c>
      <c r="C354" s="30" t="s">
        <v>820</v>
      </c>
      <c r="D354" s="30" t="s">
        <v>821</v>
      </c>
      <c r="E354" s="31" t="n">
        <v>33600000</v>
      </c>
      <c r="F354" s="35" t="s">
        <v>14</v>
      </c>
      <c r="G354" s="26" t="n">
        <v>5</v>
      </c>
      <c r="H354" s="27" t="n">
        <v>2.52</v>
      </c>
      <c r="I354" s="28" t="n">
        <f aca="false">G354*H354/1.2</f>
        <v>10.5</v>
      </c>
    </row>
    <row r="355" customFormat="false" ht="15" hidden="false" customHeight="true" outlineLevel="0" collapsed="false">
      <c r="A355" s="21" t="n">
        <v>351</v>
      </c>
      <c r="B355" s="36" t="s">
        <v>822</v>
      </c>
      <c r="C355" s="30" t="s">
        <v>149</v>
      </c>
      <c r="D355" s="30" t="s">
        <v>823</v>
      </c>
      <c r="E355" s="31" t="n">
        <v>33600000</v>
      </c>
      <c r="F355" s="35" t="s">
        <v>18</v>
      </c>
      <c r="G355" s="26" t="n">
        <v>200</v>
      </c>
      <c r="H355" s="27" t="n">
        <v>0.1558</v>
      </c>
      <c r="I355" s="28" t="n">
        <f aca="false">G355*H355/1.2</f>
        <v>25.9666666666667</v>
      </c>
    </row>
    <row r="356" customFormat="false" ht="15" hidden="false" customHeight="true" outlineLevel="0" collapsed="false">
      <c r="A356" s="21" t="n">
        <v>352</v>
      </c>
      <c r="B356" s="41" t="s">
        <v>824</v>
      </c>
      <c r="C356" s="37" t="s">
        <v>825</v>
      </c>
      <c r="D356" s="37" t="s">
        <v>826</v>
      </c>
      <c r="E356" s="31" t="n">
        <v>33600000</v>
      </c>
      <c r="F356" s="35" t="s">
        <v>43</v>
      </c>
      <c r="G356" s="38" t="n">
        <v>30</v>
      </c>
      <c r="H356" s="39" t="n">
        <v>0.86</v>
      </c>
      <c r="I356" s="28" t="n">
        <f aca="false">G356*H356/1.2</f>
        <v>21.5</v>
      </c>
    </row>
    <row r="357" customFormat="false" ht="30" hidden="false" customHeight="true" outlineLevel="0" collapsed="false">
      <c r="A357" s="21" t="n">
        <v>353</v>
      </c>
      <c r="B357" s="32" t="s">
        <v>827</v>
      </c>
      <c r="C357" s="33" t="s">
        <v>828</v>
      </c>
      <c r="D357" s="37" t="s">
        <v>829</v>
      </c>
      <c r="E357" s="31" t="n">
        <v>33600000</v>
      </c>
      <c r="F357" s="35" t="s">
        <v>43</v>
      </c>
      <c r="G357" s="38" t="n">
        <v>1300</v>
      </c>
      <c r="H357" s="39" t="n">
        <v>2.47</v>
      </c>
      <c r="I357" s="28" t="n">
        <f aca="false">G357*H357/1.2</f>
        <v>2675.83333333333</v>
      </c>
    </row>
    <row r="358" customFormat="false" ht="30" hidden="false" customHeight="true" outlineLevel="0" collapsed="false">
      <c r="A358" s="21" t="n">
        <v>354</v>
      </c>
      <c r="B358" s="36" t="s">
        <v>830</v>
      </c>
      <c r="C358" s="30" t="s">
        <v>831</v>
      </c>
      <c r="D358" s="30" t="s">
        <v>832</v>
      </c>
      <c r="E358" s="31" t="n">
        <v>33600000</v>
      </c>
      <c r="F358" s="35" t="s">
        <v>14</v>
      </c>
      <c r="G358" s="26" t="n">
        <v>20</v>
      </c>
      <c r="H358" s="27" t="n">
        <v>2.84</v>
      </c>
      <c r="I358" s="28" t="n">
        <f aca="false">G358*H358/1.2</f>
        <v>47.3333333333333</v>
      </c>
    </row>
    <row r="359" customFormat="false" ht="30" hidden="false" customHeight="true" outlineLevel="0" collapsed="false">
      <c r="A359" s="21" t="n">
        <v>355</v>
      </c>
      <c r="B359" s="32" t="s">
        <v>833</v>
      </c>
      <c r="C359" s="33" t="s">
        <v>834</v>
      </c>
      <c r="D359" s="37" t="s">
        <v>835</v>
      </c>
      <c r="E359" s="31" t="n">
        <v>33600000</v>
      </c>
      <c r="F359" s="35" t="s">
        <v>14</v>
      </c>
      <c r="G359" s="38" t="n">
        <v>900</v>
      </c>
      <c r="H359" s="39" t="n">
        <v>1.39</v>
      </c>
      <c r="I359" s="28" t="n">
        <f aca="false">G359*H359/1.2</f>
        <v>1042.5</v>
      </c>
    </row>
    <row r="360" customFormat="false" ht="15" hidden="false" customHeight="true" outlineLevel="0" collapsed="false">
      <c r="A360" s="21" t="n">
        <v>356</v>
      </c>
      <c r="B360" s="32" t="s">
        <v>833</v>
      </c>
      <c r="C360" s="33" t="s">
        <v>834</v>
      </c>
      <c r="D360" s="30" t="s">
        <v>836</v>
      </c>
      <c r="E360" s="31" t="n">
        <v>33600000</v>
      </c>
      <c r="F360" s="35" t="s">
        <v>18</v>
      </c>
      <c r="G360" s="26" t="n">
        <v>400</v>
      </c>
      <c r="H360" s="27" t="n">
        <v>0.1105</v>
      </c>
      <c r="I360" s="28" t="n">
        <f aca="false">G360*H360/1.2</f>
        <v>36.8333333333333</v>
      </c>
    </row>
    <row r="361" customFormat="false" ht="15" hidden="false" customHeight="true" outlineLevel="0" collapsed="false">
      <c r="A361" s="21" t="n">
        <v>357</v>
      </c>
      <c r="B361" s="36" t="s">
        <v>837</v>
      </c>
      <c r="C361" s="37" t="s">
        <v>838</v>
      </c>
      <c r="D361" s="30" t="s">
        <v>839</v>
      </c>
      <c r="E361" s="31" t="n">
        <v>33600000</v>
      </c>
      <c r="F361" s="35" t="s">
        <v>14</v>
      </c>
      <c r="G361" s="26" t="n">
        <v>40</v>
      </c>
      <c r="H361" s="27" t="n">
        <v>6.44</v>
      </c>
      <c r="I361" s="28" t="n">
        <f aca="false">G361*H361/1.2</f>
        <v>214.666666666667</v>
      </c>
    </row>
    <row r="362" customFormat="false" ht="15" hidden="false" customHeight="true" outlineLevel="0" collapsed="false">
      <c r="A362" s="21" t="n">
        <v>358</v>
      </c>
      <c r="B362" s="36" t="s">
        <v>837</v>
      </c>
      <c r="C362" s="30" t="s">
        <v>840</v>
      </c>
      <c r="D362" s="30" t="s">
        <v>841</v>
      </c>
      <c r="E362" s="31" t="n">
        <v>33600000</v>
      </c>
      <c r="F362" s="35" t="s">
        <v>18</v>
      </c>
      <c r="G362" s="26" t="n">
        <v>200</v>
      </c>
      <c r="H362" s="27" t="n">
        <v>0.424</v>
      </c>
      <c r="I362" s="28" t="n">
        <f aca="false">G362*H362/1.2</f>
        <v>70.6666666666667</v>
      </c>
    </row>
    <row r="363" customFormat="false" ht="45" hidden="false" customHeight="true" outlineLevel="0" collapsed="false">
      <c r="A363" s="21" t="n">
        <v>359</v>
      </c>
      <c r="B363" s="41" t="s">
        <v>842</v>
      </c>
      <c r="C363" s="37" t="s">
        <v>149</v>
      </c>
      <c r="D363" s="37" t="s">
        <v>843</v>
      </c>
      <c r="E363" s="31" t="n">
        <v>33600000</v>
      </c>
      <c r="F363" s="35" t="s">
        <v>14</v>
      </c>
      <c r="G363" s="38" t="n">
        <v>50</v>
      </c>
      <c r="H363" s="39" t="n">
        <v>4.38</v>
      </c>
      <c r="I363" s="28" t="n">
        <f aca="false">G363*H363/1.2</f>
        <v>182.5</v>
      </c>
    </row>
    <row r="364" customFormat="false" ht="45" hidden="false" customHeight="true" outlineLevel="0" collapsed="false">
      <c r="A364" s="21" t="n">
        <v>360</v>
      </c>
      <c r="B364" s="36" t="s">
        <v>842</v>
      </c>
      <c r="C364" s="37" t="s">
        <v>149</v>
      </c>
      <c r="D364" s="30" t="s">
        <v>844</v>
      </c>
      <c r="E364" s="31" t="n">
        <v>33600000</v>
      </c>
      <c r="F364" s="35" t="s">
        <v>14</v>
      </c>
      <c r="G364" s="26" t="n">
        <v>30</v>
      </c>
      <c r="H364" s="27" t="n">
        <v>2.6</v>
      </c>
      <c r="I364" s="28" t="n">
        <f aca="false">G364*H364/1.2</f>
        <v>65</v>
      </c>
    </row>
    <row r="365" customFormat="false" ht="15" hidden="false" customHeight="true" outlineLevel="0" collapsed="false">
      <c r="A365" s="21" t="n">
        <v>361</v>
      </c>
      <c r="B365" s="32" t="s">
        <v>845</v>
      </c>
      <c r="C365" s="33" t="s">
        <v>846</v>
      </c>
      <c r="D365" s="37" t="s">
        <v>847</v>
      </c>
      <c r="E365" s="31" t="n">
        <v>33600000</v>
      </c>
      <c r="F365" s="35" t="s">
        <v>43</v>
      </c>
      <c r="G365" s="38" t="n">
        <v>1000</v>
      </c>
      <c r="H365" s="39" t="n">
        <v>1.36</v>
      </c>
      <c r="I365" s="28" t="n">
        <f aca="false">G365*H365/1.2</f>
        <v>1133.33333333333</v>
      </c>
    </row>
    <row r="366" customFormat="false" ht="15" hidden="false" customHeight="true" outlineLevel="0" collapsed="false">
      <c r="A366" s="21" t="n">
        <v>362</v>
      </c>
      <c r="B366" s="32" t="s">
        <v>845</v>
      </c>
      <c r="C366" s="37" t="s">
        <v>846</v>
      </c>
      <c r="D366" s="37" t="s">
        <v>848</v>
      </c>
      <c r="E366" s="31" t="n">
        <v>33600000</v>
      </c>
      <c r="F366" s="35" t="s">
        <v>18</v>
      </c>
      <c r="G366" s="38" t="n">
        <v>100</v>
      </c>
      <c r="H366" s="39" t="n">
        <v>0.1925</v>
      </c>
      <c r="I366" s="28" t="n">
        <f aca="false">G366*H366/1.2</f>
        <v>16.0416666666667</v>
      </c>
    </row>
    <row r="367" customFormat="false" ht="15" hidden="false" customHeight="true" outlineLevel="0" collapsed="false">
      <c r="A367" s="21" t="n">
        <v>363</v>
      </c>
      <c r="B367" s="32" t="s">
        <v>849</v>
      </c>
      <c r="C367" s="33" t="s">
        <v>850</v>
      </c>
      <c r="D367" s="37" t="s">
        <v>851</v>
      </c>
      <c r="E367" s="31" t="n">
        <v>33600000</v>
      </c>
      <c r="F367" s="35" t="s">
        <v>43</v>
      </c>
      <c r="G367" s="38" t="n">
        <v>50</v>
      </c>
      <c r="H367" s="39" t="n">
        <v>1.04</v>
      </c>
      <c r="I367" s="28" t="n">
        <f aca="false">G367*H367/1.2</f>
        <v>43.3333333333333</v>
      </c>
    </row>
    <row r="368" customFormat="false" ht="15" hidden="false" customHeight="true" outlineLevel="0" collapsed="false">
      <c r="A368" s="21" t="n">
        <v>364</v>
      </c>
      <c r="B368" s="41" t="s">
        <v>852</v>
      </c>
      <c r="C368" s="37" t="s">
        <v>853</v>
      </c>
      <c r="D368" s="37" t="s">
        <v>854</v>
      </c>
      <c r="E368" s="31" t="n">
        <v>33600000</v>
      </c>
      <c r="F368" s="35" t="s">
        <v>18</v>
      </c>
      <c r="G368" s="38" t="n">
        <v>150</v>
      </c>
      <c r="H368" s="39" t="n">
        <v>0.29</v>
      </c>
      <c r="I368" s="28" t="n">
        <f aca="false">G368*H368/1.2</f>
        <v>36.25</v>
      </c>
    </row>
    <row r="369" customFormat="false" ht="15" hidden="false" customHeight="true" outlineLevel="0" collapsed="false">
      <c r="A369" s="21" t="n">
        <v>365</v>
      </c>
      <c r="B369" s="36" t="s">
        <v>855</v>
      </c>
      <c r="C369" s="30" t="s">
        <v>856</v>
      </c>
      <c r="D369" s="30" t="s">
        <v>857</v>
      </c>
      <c r="E369" s="31" t="n">
        <v>33600000</v>
      </c>
      <c r="F369" s="35" t="s">
        <v>18</v>
      </c>
      <c r="G369" s="26" t="n">
        <v>50</v>
      </c>
      <c r="H369" s="27" t="n">
        <v>0.4793</v>
      </c>
      <c r="I369" s="28" t="n">
        <f aca="false">G369*H369/1.2</f>
        <v>19.9708333333333</v>
      </c>
    </row>
    <row r="370" customFormat="false" ht="15" hidden="false" customHeight="true" outlineLevel="0" collapsed="false">
      <c r="A370" s="21" t="n">
        <v>366</v>
      </c>
      <c r="B370" s="36" t="s">
        <v>858</v>
      </c>
      <c r="C370" s="30" t="s">
        <v>859</v>
      </c>
      <c r="D370" s="30" t="s">
        <v>860</v>
      </c>
      <c r="E370" s="31" t="n">
        <v>33600000</v>
      </c>
      <c r="F370" s="35" t="s">
        <v>18</v>
      </c>
      <c r="G370" s="26" t="n">
        <v>50</v>
      </c>
      <c r="H370" s="27" t="n">
        <v>0.254</v>
      </c>
      <c r="I370" s="28" t="n">
        <f aca="false">G370*H370/1.2</f>
        <v>10.5833333333333</v>
      </c>
    </row>
    <row r="371" customFormat="false" ht="30" hidden="false" customHeight="true" outlineLevel="0" collapsed="false">
      <c r="A371" s="21" t="n">
        <v>367</v>
      </c>
      <c r="B371" s="36" t="s">
        <v>861</v>
      </c>
      <c r="C371" s="30" t="s">
        <v>862</v>
      </c>
      <c r="D371" s="30" t="s">
        <v>863</v>
      </c>
      <c r="E371" s="31" t="n">
        <v>33600000</v>
      </c>
      <c r="F371" s="35" t="s">
        <v>18</v>
      </c>
      <c r="G371" s="26" t="n">
        <v>50</v>
      </c>
      <c r="H371" s="27" t="n">
        <v>0.788</v>
      </c>
      <c r="I371" s="28" t="n">
        <f aca="false">G371*H371/1.2</f>
        <v>32.8333333333333</v>
      </c>
    </row>
    <row r="372" customFormat="false" ht="15" hidden="false" customHeight="true" outlineLevel="0" collapsed="false">
      <c r="A372" s="21" t="n">
        <v>368</v>
      </c>
      <c r="B372" s="36" t="s">
        <v>864</v>
      </c>
      <c r="C372" s="30" t="s">
        <v>865</v>
      </c>
      <c r="D372" s="30" t="s">
        <v>866</v>
      </c>
      <c r="E372" s="31" t="n">
        <v>33600000</v>
      </c>
      <c r="F372" s="35" t="s">
        <v>14</v>
      </c>
      <c r="G372" s="26" t="n">
        <v>20</v>
      </c>
      <c r="H372" s="27" t="n">
        <v>2.83</v>
      </c>
      <c r="I372" s="28" t="n">
        <f aca="false">G372*H372/1.2</f>
        <v>47.1666666666667</v>
      </c>
    </row>
    <row r="373" customFormat="false" ht="15" hidden="false" customHeight="true" outlineLevel="0" collapsed="false">
      <c r="A373" s="21" t="n">
        <v>369</v>
      </c>
      <c r="B373" s="36" t="s">
        <v>867</v>
      </c>
      <c r="C373" s="30" t="s">
        <v>585</v>
      </c>
      <c r="D373" s="30" t="s">
        <v>868</v>
      </c>
      <c r="E373" s="31" t="n">
        <v>33600000</v>
      </c>
      <c r="F373" s="35" t="s">
        <v>14</v>
      </c>
      <c r="G373" s="26" t="n">
        <v>5</v>
      </c>
      <c r="H373" s="27" t="n">
        <v>5.82</v>
      </c>
      <c r="I373" s="28" t="n">
        <f aca="false">G373*H373/1.2</f>
        <v>24.25</v>
      </c>
    </row>
    <row r="374" customFormat="false" ht="45" hidden="false" customHeight="true" outlineLevel="0" collapsed="false">
      <c r="A374" s="21" t="n">
        <v>370</v>
      </c>
      <c r="B374" s="36" t="s">
        <v>869</v>
      </c>
      <c r="C374" s="30" t="s">
        <v>870</v>
      </c>
      <c r="D374" s="30" t="s">
        <v>871</v>
      </c>
      <c r="E374" s="31" t="n">
        <v>33600000</v>
      </c>
      <c r="F374" s="35" t="s">
        <v>14</v>
      </c>
      <c r="G374" s="26" t="n">
        <v>5</v>
      </c>
      <c r="H374" s="27" t="n">
        <v>5.69</v>
      </c>
      <c r="I374" s="28" t="n">
        <f aca="false">G374*H374/1.2</f>
        <v>23.7083333333333</v>
      </c>
    </row>
    <row r="375" customFormat="false" ht="30" hidden="false" customHeight="true" outlineLevel="0" collapsed="false">
      <c r="A375" s="21" t="n">
        <v>371</v>
      </c>
      <c r="B375" s="36" t="s">
        <v>869</v>
      </c>
      <c r="C375" s="30" t="s">
        <v>872</v>
      </c>
      <c r="D375" s="30" t="s">
        <v>873</v>
      </c>
      <c r="E375" s="31" t="n">
        <v>33600000</v>
      </c>
      <c r="F375" s="35" t="s">
        <v>14</v>
      </c>
      <c r="G375" s="26" t="n">
        <v>20</v>
      </c>
      <c r="H375" s="27" t="n">
        <v>2.78</v>
      </c>
      <c r="I375" s="28" t="n">
        <f aca="false">G375*H375/1.2</f>
        <v>46.3333333333333</v>
      </c>
    </row>
    <row r="376" customFormat="false" ht="30" hidden="false" customHeight="true" outlineLevel="0" collapsed="false">
      <c r="A376" s="21" t="n">
        <v>372</v>
      </c>
      <c r="B376" s="36" t="s">
        <v>874</v>
      </c>
      <c r="C376" s="30" t="s">
        <v>875</v>
      </c>
      <c r="D376" s="30" t="s">
        <v>876</v>
      </c>
      <c r="E376" s="31" t="n">
        <v>33600000</v>
      </c>
      <c r="F376" s="35" t="s">
        <v>14</v>
      </c>
      <c r="G376" s="26" t="n">
        <v>5</v>
      </c>
      <c r="H376" s="27" t="n">
        <v>7.98</v>
      </c>
      <c r="I376" s="28" t="n">
        <f aca="false">G376*H376/1.2</f>
        <v>33.25</v>
      </c>
    </row>
    <row r="377" customFormat="false" ht="30" hidden="false" customHeight="true" outlineLevel="0" collapsed="false">
      <c r="A377" s="21" t="n">
        <v>373</v>
      </c>
      <c r="B377" s="36" t="s">
        <v>877</v>
      </c>
      <c r="C377" s="33" t="s">
        <v>878</v>
      </c>
      <c r="D377" s="30" t="s">
        <v>879</v>
      </c>
      <c r="E377" s="31" t="n">
        <v>33600000</v>
      </c>
      <c r="F377" s="35" t="s">
        <v>43</v>
      </c>
      <c r="G377" s="26" t="n">
        <v>100</v>
      </c>
      <c r="H377" s="27" t="n">
        <v>6.174</v>
      </c>
      <c r="I377" s="28" t="n">
        <f aca="false">G377*H377/1.2</f>
        <v>514.5</v>
      </c>
    </row>
    <row r="378" customFormat="false" ht="30" hidden="false" customHeight="true" outlineLevel="0" collapsed="false">
      <c r="A378" s="21" t="n">
        <v>374</v>
      </c>
      <c r="B378" s="32" t="s">
        <v>880</v>
      </c>
      <c r="C378" s="33" t="s">
        <v>881</v>
      </c>
      <c r="D378" s="30" t="s">
        <v>882</v>
      </c>
      <c r="E378" s="31" t="n">
        <v>33600000</v>
      </c>
      <c r="F378" s="35" t="s">
        <v>43</v>
      </c>
      <c r="G378" s="26" t="n">
        <v>10</v>
      </c>
      <c r="H378" s="27" t="n">
        <v>0.94</v>
      </c>
      <c r="I378" s="28" t="n">
        <f aca="false">G378*H378/1.2</f>
        <v>7.83333333333333</v>
      </c>
    </row>
    <row r="379" customFormat="false" ht="15" hidden="false" customHeight="true" outlineLevel="0" collapsed="false">
      <c r="A379" s="21" t="n">
        <v>375</v>
      </c>
      <c r="B379" s="32" t="s">
        <v>883</v>
      </c>
      <c r="C379" s="33" t="s">
        <v>884</v>
      </c>
      <c r="D379" s="30" t="s">
        <v>885</v>
      </c>
      <c r="E379" s="31" t="n">
        <v>33600000</v>
      </c>
      <c r="F379" s="35" t="s">
        <v>43</v>
      </c>
      <c r="G379" s="26" t="n">
        <v>600</v>
      </c>
      <c r="H379" s="27" t="n">
        <v>19.52</v>
      </c>
      <c r="I379" s="28" t="n">
        <f aca="false">G379*H379/1.2</f>
        <v>9760</v>
      </c>
    </row>
    <row r="380" customFormat="false" ht="15" hidden="false" customHeight="true" outlineLevel="0" collapsed="false">
      <c r="A380" s="21" t="n">
        <v>376</v>
      </c>
      <c r="B380" s="32" t="s">
        <v>886</v>
      </c>
      <c r="C380" s="33" t="s">
        <v>887</v>
      </c>
      <c r="D380" s="37" t="s">
        <v>888</v>
      </c>
      <c r="E380" s="31" t="n">
        <v>33600000</v>
      </c>
      <c r="F380" s="35" t="s">
        <v>14</v>
      </c>
      <c r="G380" s="38" t="n">
        <v>2000</v>
      </c>
      <c r="H380" s="39" t="n">
        <v>5.78</v>
      </c>
      <c r="I380" s="28" t="n">
        <f aca="false">G380*H380/1.2</f>
        <v>9633.33333333333</v>
      </c>
    </row>
    <row r="381" customFormat="false" ht="15" hidden="false" customHeight="true" outlineLevel="0" collapsed="false">
      <c r="A381" s="21" t="n">
        <v>377</v>
      </c>
      <c r="B381" s="32" t="s">
        <v>886</v>
      </c>
      <c r="C381" s="33" t="s">
        <v>887</v>
      </c>
      <c r="D381" s="37" t="s">
        <v>889</v>
      </c>
      <c r="E381" s="31" t="n">
        <v>33600000</v>
      </c>
      <c r="F381" s="35" t="s">
        <v>14</v>
      </c>
      <c r="G381" s="38" t="n">
        <v>4000</v>
      </c>
      <c r="H381" s="39" t="n">
        <v>10.95</v>
      </c>
      <c r="I381" s="28" t="n">
        <f aca="false">G381*H381/1.2</f>
        <v>36500</v>
      </c>
    </row>
    <row r="382" customFormat="false" ht="15" hidden="false" customHeight="true" outlineLevel="0" collapsed="false">
      <c r="A382" s="21" t="n">
        <v>378</v>
      </c>
      <c r="B382" s="32" t="s">
        <v>886</v>
      </c>
      <c r="C382" s="33" t="s">
        <v>887</v>
      </c>
      <c r="D382" s="58" t="s">
        <v>890</v>
      </c>
      <c r="E382" s="31" t="n">
        <v>33600000</v>
      </c>
      <c r="F382" s="35" t="s">
        <v>14</v>
      </c>
      <c r="G382" s="59" t="n">
        <v>300</v>
      </c>
      <c r="H382" s="60" t="n">
        <v>12</v>
      </c>
      <c r="I382" s="28" t="n">
        <f aca="false">G382*H382/1.2</f>
        <v>3000</v>
      </c>
    </row>
    <row r="383" customFormat="false" ht="30" hidden="false" customHeight="true" outlineLevel="0" collapsed="false">
      <c r="A383" s="21" t="n">
        <v>379</v>
      </c>
      <c r="B383" s="36" t="s">
        <v>891</v>
      </c>
      <c r="C383" s="30" t="s">
        <v>892</v>
      </c>
      <c r="D383" s="30" t="s">
        <v>892</v>
      </c>
      <c r="E383" s="31" t="n">
        <v>33600000</v>
      </c>
      <c r="F383" s="35" t="s">
        <v>14</v>
      </c>
      <c r="G383" s="26" t="n">
        <v>90</v>
      </c>
      <c r="H383" s="27" t="n">
        <v>12.85</v>
      </c>
      <c r="I383" s="28" t="n">
        <f aca="false">G383*H383/1.2</f>
        <v>963.75</v>
      </c>
    </row>
    <row r="384" customFormat="false" ht="60" hidden="false" customHeight="true" outlineLevel="0" collapsed="false">
      <c r="A384" s="21" t="n">
        <v>380</v>
      </c>
      <c r="B384" s="61"/>
      <c r="C384" s="30" t="s">
        <v>893</v>
      </c>
      <c r="D384" s="30" t="s">
        <v>894</v>
      </c>
      <c r="E384" s="31" t="n">
        <v>33600000</v>
      </c>
      <c r="F384" s="35" t="s">
        <v>14</v>
      </c>
      <c r="G384" s="26" t="n">
        <v>10</v>
      </c>
      <c r="H384" s="27" t="n">
        <v>4.6</v>
      </c>
      <c r="I384" s="28" t="n">
        <f aca="false">G384*H384/1.2</f>
        <v>38.3333333333333</v>
      </c>
    </row>
    <row r="385" customFormat="false" ht="60" hidden="false" customHeight="true" outlineLevel="0" collapsed="false">
      <c r="A385" s="21" t="n">
        <v>381</v>
      </c>
      <c r="B385" s="36"/>
      <c r="C385" s="30" t="s">
        <v>895</v>
      </c>
      <c r="D385" s="30" t="s">
        <v>894</v>
      </c>
      <c r="E385" s="31" t="n">
        <v>33600000</v>
      </c>
      <c r="F385" s="35" t="s">
        <v>14</v>
      </c>
      <c r="G385" s="26" t="n">
        <v>10</v>
      </c>
      <c r="H385" s="27" t="n">
        <v>3.21</v>
      </c>
      <c r="I385" s="28" t="n">
        <f aca="false">G385*H385/1.2</f>
        <v>26.75</v>
      </c>
    </row>
    <row r="386" customFormat="false" ht="60" hidden="false" customHeight="true" outlineLevel="0" collapsed="false">
      <c r="A386" s="21" t="n">
        <v>382</v>
      </c>
      <c r="B386" s="36"/>
      <c r="C386" s="30" t="s">
        <v>896</v>
      </c>
      <c r="D386" s="30" t="s">
        <v>894</v>
      </c>
      <c r="E386" s="31" t="n">
        <v>33600000</v>
      </c>
      <c r="F386" s="35" t="s">
        <v>14</v>
      </c>
      <c r="G386" s="26" t="n">
        <v>10</v>
      </c>
      <c r="H386" s="27" t="n">
        <v>3.21</v>
      </c>
      <c r="I386" s="28" t="n">
        <f aca="false">G386*H386/1.2</f>
        <v>26.75</v>
      </c>
    </row>
    <row r="387" customFormat="false" ht="60" hidden="false" customHeight="true" outlineLevel="0" collapsed="false">
      <c r="A387" s="21" t="n">
        <v>383</v>
      </c>
      <c r="B387" s="36"/>
      <c r="C387" s="30" t="s">
        <v>896</v>
      </c>
      <c r="D387" s="30" t="s">
        <v>897</v>
      </c>
      <c r="E387" s="31" t="n">
        <v>33600000</v>
      </c>
      <c r="F387" s="35" t="s">
        <v>14</v>
      </c>
      <c r="G387" s="26" t="n">
        <v>10</v>
      </c>
      <c r="H387" s="27" t="n">
        <v>8.52</v>
      </c>
      <c r="I387" s="28" t="n">
        <f aca="false">G387*H387/1.2</f>
        <v>71</v>
      </c>
    </row>
    <row r="388" customFormat="false" ht="60" hidden="false" customHeight="true" outlineLevel="0" collapsed="false">
      <c r="A388" s="21" t="n">
        <v>384</v>
      </c>
      <c r="B388" s="36"/>
      <c r="C388" s="30" t="s">
        <v>898</v>
      </c>
      <c r="D388" s="58" t="s">
        <v>899</v>
      </c>
      <c r="E388" s="31" t="n">
        <v>33600000</v>
      </c>
      <c r="F388" s="35" t="s">
        <v>14</v>
      </c>
      <c r="G388" s="26" t="n">
        <v>10</v>
      </c>
      <c r="H388" s="27" t="n">
        <v>4.44</v>
      </c>
      <c r="I388" s="28" t="n">
        <f aca="false">G388*H388/1.2</f>
        <v>37</v>
      </c>
    </row>
    <row r="389" customFormat="false" ht="75" hidden="false" customHeight="true" outlineLevel="0" collapsed="false">
      <c r="A389" s="21" t="n">
        <v>385</v>
      </c>
      <c r="B389" s="36"/>
      <c r="C389" s="30" t="s">
        <v>898</v>
      </c>
      <c r="D389" s="58" t="s">
        <v>900</v>
      </c>
      <c r="E389" s="31" t="n">
        <v>33600000</v>
      </c>
      <c r="F389" s="35" t="s">
        <v>14</v>
      </c>
      <c r="G389" s="26" t="n">
        <v>10</v>
      </c>
      <c r="H389" s="27" t="n">
        <v>8.52</v>
      </c>
      <c r="I389" s="28" t="n">
        <f aca="false">G389*H389/1.2</f>
        <v>71</v>
      </c>
    </row>
    <row r="390" customFormat="false" ht="90" hidden="false" customHeight="true" outlineLevel="0" collapsed="false">
      <c r="A390" s="21" t="n">
        <v>386</v>
      </c>
      <c r="B390" s="36"/>
      <c r="C390" s="30" t="s">
        <v>898</v>
      </c>
      <c r="D390" s="58" t="s">
        <v>901</v>
      </c>
      <c r="E390" s="31" t="n">
        <v>33600000</v>
      </c>
      <c r="F390" s="35" t="s">
        <v>14</v>
      </c>
      <c r="G390" s="26" t="n">
        <v>10</v>
      </c>
      <c r="H390" s="27" t="n">
        <v>6</v>
      </c>
      <c r="I390" s="28" t="n">
        <f aca="false">G390*H390/1.2</f>
        <v>50</v>
      </c>
    </row>
    <row r="391" customFormat="false" ht="15" hidden="false" customHeight="true" outlineLevel="0" collapsed="false">
      <c r="A391" s="21" t="n">
        <v>387</v>
      </c>
      <c r="B391" s="32" t="s">
        <v>902</v>
      </c>
      <c r="C391" s="33" t="s">
        <v>903</v>
      </c>
      <c r="D391" s="30" t="s">
        <v>904</v>
      </c>
      <c r="E391" s="31" t="n">
        <v>33600000</v>
      </c>
      <c r="F391" s="35" t="s">
        <v>14</v>
      </c>
      <c r="G391" s="26" t="n">
        <v>2000</v>
      </c>
      <c r="H391" s="27" t="n">
        <v>0.237</v>
      </c>
      <c r="I391" s="28" t="n">
        <f aca="false">G391*H391/1.2</f>
        <v>395</v>
      </c>
    </row>
    <row r="392" customFormat="false" ht="15" hidden="false" customHeight="true" outlineLevel="0" collapsed="false">
      <c r="A392" s="21" t="n">
        <v>388</v>
      </c>
      <c r="B392" s="41" t="s">
        <v>905</v>
      </c>
      <c r="C392" s="37" t="s">
        <v>906</v>
      </c>
      <c r="D392" s="37" t="s">
        <v>907</v>
      </c>
      <c r="E392" s="31" t="n">
        <v>33600000</v>
      </c>
      <c r="F392" s="35" t="s">
        <v>14</v>
      </c>
      <c r="G392" s="38" t="n">
        <v>300</v>
      </c>
      <c r="H392" s="39" t="n">
        <v>0.88</v>
      </c>
      <c r="I392" s="28" t="n">
        <f aca="false">G392*H392/1.2</f>
        <v>220</v>
      </c>
    </row>
    <row r="393" customFormat="false" ht="15" hidden="false" customHeight="true" outlineLevel="0" collapsed="false">
      <c r="A393" s="21" t="n">
        <v>389</v>
      </c>
      <c r="B393" s="36" t="s">
        <v>905</v>
      </c>
      <c r="C393" s="30" t="s">
        <v>908</v>
      </c>
      <c r="D393" s="30" t="s">
        <v>909</v>
      </c>
      <c r="E393" s="31" t="n">
        <v>33600000</v>
      </c>
      <c r="F393" s="35" t="s">
        <v>14</v>
      </c>
      <c r="G393" s="26" t="n">
        <v>5</v>
      </c>
      <c r="H393" s="27" t="n">
        <v>6.78</v>
      </c>
      <c r="I393" s="28" t="n">
        <f aca="false">G393*H393/1.2</f>
        <v>28.25</v>
      </c>
    </row>
    <row r="394" customFormat="false" ht="15" hidden="false" customHeight="true" outlineLevel="0" collapsed="false">
      <c r="A394" s="21" t="n">
        <v>390</v>
      </c>
      <c r="B394" s="41" t="s">
        <v>905</v>
      </c>
      <c r="C394" s="37" t="s">
        <v>910</v>
      </c>
      <c r="D394" s="37" t="s">
        <v>911</v>
      </c>
      <c r="E394" s="31" t="n">
        <v>33600000</v>
      </c>
      <c r="F394" s="35" t="s">
        <v>14</v>
      </c>
      <c r="G394" s="38" t="n">
        <v>5</v>
      </c>
      <c r="H394" s="39" t="n">
        <v>8.4</v>
      </c>
      <c r="I394" s="28" t="n">
        <f aca="false">G394*H394/1.2</f>
        <v>35</v>
      </c>
    </row>
    <row r="395" customFormat="false" ht="15" hidden="false" customHeight="true" outlineLevel="0" collapsed="false">
      <c r="A395" s="21" t="n">
        <v>391</v>
      </c>
      <c r="B395" s="32" t="s">
        <v>912</v>
      </c>
      <c r="C395" s="33" t="s">
        <v>913</v>
      </c>
      <c r="D395" s="37" t="s">
        <v>914</v>
      </c>
      <c r="E395" s="31" t="n">
        <v>33600000</v>
      </c>
      <c r="F395" s="35" t="s">
        <v>14</v>
      </c>
      <c r="G395" s="26" t="n">
        <v>100</v>
      </c>
      <c r="H395" s="27" t="n">
        <v>52</v>
      </c>
      <c r="I395" s="28" t="n">
        <f aca="false">G395*H395/1.2</f>
        <v>4333.33333333333</v>
      </c>
    </row>
    <row r="396" customFormat="false" ht="15" hidden="false" customHeight="true" outlineLevel="0" collapsed="false">
      <c r="A396" s="21" t="n">
        <v>392</v>
      </c>
      <c r="B396" s="32" t="s">
        <v>915</v>
      </c>
      <c r="C396" s="33" t="s">
        <v>916</v>
      </c>
      <c r="D396" s="30" t="s">
        <v>917</v>
      </c>
      <c r="E396" s="31" t="n">
        <v>33600000</v>
      </c>
      <c r="F396" s="35" t="s">
        <v>43</v>
      </c>
      <c r="G396" s="26" t="n">
        <v>50</v>
      </c>
      <c r="H396" s="27" t="n">
        <v>64.56</v>
      </c>
      <c r="I396" s="28" t="n">
        <f aca="false">G396*H396/1.2</f>
        <v>2690</v>
      </c>
    </row>
    <row r="397" customFormat="false" ht="15" hidden="false" customHeight="true" outlineLevel="0" collapsed="false">
      <c r="A397" s="21" t="n">
        <v>393</v>
      </c>
      <c r="B397" s="32" t="s">
        <v>918</v>
      </c>
      <c r="C397" s="33" t="s">
        <v>919</v>
      </c>
      <c r="D397" s="37" t="s">
        <v>920</v>
      </c>
      <c r="E397" s="31" t="n">
        <v>33600000</v>
      </c>
      <c r="F397" s="35" t="s">
        <v>14</v>
      </c>
      <c r="G397" s="38" t="n">
        <v>100</v>
      </c>
      <c r="H397" s="39" t="n">
        <v>48.42</v>
      </c>
      <c r="I397" s="28" t="n">
        <f aca="false">G397*H397/1.2</f>
        <v>4035</v>
      </c>
    </row>
    <row r="398" customFormat="false" ht="15" hidden="false" customHeight="true" outlineLevel="0" collapsed="false">
      <c r="A398" s="21" t="n">
        <v>394</v>
      </c>
      <c r="B398" s="32" t="s">
        <v>921</v>
      </c>
      <c r="C398" s="33" t="s">
        <v>922</v>
      </c>
      <c r="D398" s="37" t="s">
        <v>923</v>
      </c>
      <c r="E398" s="31" t="n">
        <v>33600000</v>
      </c>
      <c r="F398" s="35" t="s">
        <v>14</v>
      </c>
      <c r="G398" s="38" t="n">
        <v>50</v>
      </c>
      <c r="H398" s="39" t="n">
        <v>153.83</v>
      </c>
      <c r="I398" s="28" t="n">
        <f aca="false">G398*H398/1.2</f>
        <v>6409.58333333333</v>
      </c>
    </row>
    <row r="399" customFormat="false" ht="15" hidden="false" customHeight="true" outlineLevel="0" collapsed="false">
      <c r="A399" s="21" t="n">
        <v>395</v>
      </c>
      <c r="B399" s="32" t="s">
        <v>921</v>
      </c>
      <c r="C399" s="33" t="s">
        <v>922</v>
      </c>
      <c r="D399" s="30" t="s">
        <v>924</v>
      </c>
      <c r="E399" s="31" t="n">
        <v>33600000</v>
      </c>
      <c r="F399" s="35" t="s">
        <v>14</v>
      </c>
      <c r="G399" s="26" t="n">
        <v>200</v>
      </c>
      <c r="H399" s="27" t="n">
        <v>35.43</v>
      </c>
      <c r="I399" s="28" t="n">
        <f aca="false">G399*H399/1.2</f>
        <v>5905</v>
      </c>
    </row>
    <row r="400" customFormat="false" ht="15" hidden="false" customHeight="true" outlineLevel="0" collapsed="false">
      <c r="A400" s="21" t="n">
        <v>396</v>
      </c>
      <c r="B400" s="32" t="s">
        <v>921</v>
      </c>
      <c r="C400" s="33" t="s">
        <v>922</v>
      </c>
      <c r="D400" s="30" t="s">
        <v>925</v>
      </c>
      <c r="E400" s="31" t="n">
        <v>33600000</v>
      </c>
      <c r="F400" s="35" t="s">
        <v>14</v>
      </c>
      <c r="G400" s="26" t="n">
        <v>1000</v>
      </c>
      <c r="H400" s="27" t="n">
        <v>71.25</v>
      </c>
      <c r="I400" s="28" t="n">
        <f aca="false">G400*H400/1.2</f>
        <v>59375</v>
      </c>
    </row>
    <row r="401" customFormat="false" ht="15" hidden="false" customHeight="true" outlineLevel="0" collapsed="false">
      <c r="A401" s="21" t="n">
        <v>397</v>
      </c>
      <c r="B401" s="32" t="s">
        <v>926</v>
      </c>
      <c r="C401" s="33" t="s">
        <v>927</v>
      </c>
      <c r="D401" s="30" t="s">
        <v>928</v>
      </c>
      <c r="E401" s="31" t="n">
        <v>33600000</v>
      </c>
      <c r="F401" s="35" t="s">
        <v>14</v>
      </c>
      <c r="G401" s="26" t="n">
        <v>100</v>
      </c>
      <c r="H401" s="27" t="n">
        <v>18.24</v>
      </c>
      <c r="I401" s="28" t="n">
        <f aca="false">G401*H401/1.2</f>
        <v>1520</v>
      </c>
    </row>
    <row r="402" customFormat="false" ht="15" hidden="false" customHeight="true" outlineLevel="0" collapsed="false">
      <c r="A402" s="21" t="n">
        <v>398</v>
      </c>
      <c r="B402" s="32" t="s">
        <v>926</v>
      </c>
      <c r="C402" s="33" t="s">
        <v>927</v>
      </c>
      <c r="D402" s="30" t="s">
        <v>929</v>
      </c>
      <c r="E402" s="31" t="n">
        <v>33600000</v>
      </c>
      <c r="F402" s="35" t="s">
        <v>14</v>
      </c>
      <c r="G402" s="26" t="n">
        <v>100</v>
      </c>
      <c r="H402" s="62" t="n">
        <v>41.52</v>
      </c>
      <c r="I402" s="28" t="n">
        <f aca="false">G402*H402/1.2</f>
        <v>3460</v>
      </c>
    </row>
    <row r="403" customFormat="false" ht="15" hidden="false" customHeight="true" outlineLevel="0" collapsed="false">
      <c r="A403" s="21" t="n">
        <v>399</v>
      </c>
      <c r="B403" s="36" t="s">
        <v>930</v>
      </c>
      <c r="C403" s="30" t="s">
        <v>931</v>
      </c>
      <c r="D403" s="30" t="s">
        <v>932</v>
      </c>
      <c r="E403" s="31" t="n">
        <v>33600000</v>
      </c>
      <c r="F403" s="35" t="s">
        <v>14</v>
      </c>
      <c r="G403" s="26" t="n">
        <v>100</v>
      </c>
      <c r="H403" s="27" t="n">
        <v>7.88</v>
      </c>
      <c r="I403" s="28" t="n">
        <f aca="false">G403*H403/1.2</f>
        <v>656.666666666667</v>
      </c>
    </row>
    <row r="404" customFormat="false" ht="15" hidden="false" customHeight="true" outlineLevel="0" collapsed="false">
      <c r="A404" s="63"/>
      <c r="B404" s="64"/>
      <c r="C404" s="40"/>
      <c r="D404" s="40"/>
      <c r="E404" s="31"/>
      <c r="F404" s="35"/>
      <c r="G404" s="56"/>
      <c r="H404" s="39"/>
      <c r="I404" s="65" t="n">
        <f aca="false">SUM(I5:I403)</f>
        <v>1234788.153</v>
      </c>
    </row>
    <row r="405" s="72" customFormat="true" ht="15" hidden="false" customHeight="true" outlineLevel="0" collapsed="false">
      <c r="A405" s="66"/>
      <c r="B405" s="66"/>
      <c r="C405" s="67" t="s">
        <v>933</v>
      </c>
      <c r="D405" s="67"/>
      <c r="E405" s="67"/>
      <c r="F405" s="68"/>
      <c r="G405" s="69"/>
      <c r="H405" s="70"/>
      <c r="I405" s="71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</row>
    <row r="406" customFormat="false" ht="15" hidden="false" customHeight="true" outlineLevel="0" collapsed="false">
      <c r="A406" s="73" t="n">
        <v>1</v>
      </c>
      <c r="B406" s="32" t="s">
        <v>934</v>
      </c>
      <c r="C406" s="33" t="s">
        <v>935</v>
      </c>
      <c r="D406" s="33" t="s">
        <v>936</v>
      </c>
      <c r="E406" s="31" t="n">
        <v>33600000</v>
      </c>
      <c r="F406" s="74" t="s">
        <v>24</v>
      </c>
      <c r="G406" s="54" t="n">
        <v>1000</v>
      </c>
      <c r="H406" s="27" t="n">
        <v>17.208</v>
      </c>
      <c r="I406" s="28" t="n">
        <f aca="false">G406*H406/1.2</f>
        <v>14340</v>
      </c>
    </row>
    <row r="407" customFormat="false" ht="15.75" hidden="false" customHeight="true" outlineLevel="0" collapsed="false">
      <c r="A407" s="73" t="n">
        <v>2</v>
      </c>
      <c r="B407" s="32" t="s">
        <v>937</v>
      </c>
      <c r="C407" s="40" t="s">
        <v>938</v>
      </c>
      <c r="D407" s="75" t="s">
        <v>939</v>
      </c>
      <c r="E407" s="31" t="n">
        <v>33600000</v>
      </c>
      <c r="F407" s="35" t="s">
        <v>14</v>
      </c>
      <c r="G407" s="76" t="n">
        <v>50</v>
      </c>
      <c r="H407" s="39" t="n">
        <v>103.33</v>
      </c>
      <c r="I407" s="28" t="n">
        <f aca="false">G407*H407/1.2</f>
        <v>4305.41666666667</v>
      </c>
    </row>
    <row r="408" customFormat="false" ht="15" hidden="false" customHeight="true" outlineLevel="0" collapsed="false">
      <c r="A408" s="73" t="n">
        <v>3</v>
      </c>
      <c r="B408" s="32" t="s">
        <v>937</v>
      </c>
      <c r="C408" s="40" t="s">
        <v>938</v>
      </c>
      <c r="D408" s="75" t="s">
        <v>940</v>
      </c>
      <c r="E408" s="31" t="n">
        <v>33600000</v>
      </c>
      <c r="F408" s="35" t="s">
        <v>14</v>
      </c>
      <c r="G408" s="76" t="n">
        <v>50</v>
      </c>
      <c r="H408" s="39" t="n">
        <v>206.67</v>
      </c>
      <c r="I408" s="28" t="n">
        <f aca="false">G408*H408/1.2</f>
        <v>8611.25</v>
      </c>
    </row>
    <row r="409" customFormat="false" ht="30" hidden="false" customHeight="true" outlineLevel="0" collapsed="false">
      <c r="A409" s="73" t="n">
        <v>4</v>
      </c>
      <c r="B409" s="32" t="s">
        <v>941</v>
      </c>
      <c r="C409" s="33" t="s">
        <v>942</v>
      </c>
      <c r="D409" s="34" t="s">
        <v>943</v>
      </c>
      <c r="E409" s="77" t="n">
        <v>33600000</v>
      </c>
      <c r="F409" s="78" t="s">
        <v>14</v>
      </c>
      <c r="G409" s="54" t="n">
        <v>500</v>
      </c>
      <c r="H409" s="27" t="n">
        <v>20.58</v>
      </c>
      <c r="I409" s="28" t="n">
        <f aca="false">G409*H409/1.2</f>
        <v>8575</v>
      </c>
    </row>
    <row r="410" customFormat="false" ht="15" hidden="false" customHeight="true" outlineLevel="0" collapsed="false">
      <c r="A410" s="73" t="n">
        <v>5</v>
      </c>
      <c r="B410" s="32" t="s">
        <v>944</v>
      </c>
      <c r="C410" s="33" t="s">
        <v>945</v>
      </c>
      <c r="D410" s="34" t="s">
        <v>946</v>
      </c>
      <c r="E410" s="77" t="n">
        <v>33600000</v>
      </c>
      <c r="F410" s="78" t="s">
        <v>18</v>
      </c>
      <c r="G410" s="54" t="n">
        <v>22000</v>
      </c>
      <c r="H410" s="27" t="n">
        <v>0.707</v>
      </c>
      <c r="I410" s="28" t="n">
        <f aca="false">G410*H410/1.2</f>
        <v>12961.6666666667</v>
      </c>
    </row>
    <row r="411" customFormat="false" ht="30" hidden="false" customHeight="true" outlineLevel="0" collapsed="false">
      <c r="A411" s="73" t="n">
        <v>6</v>
      </c>
      <c r="B411" s="32" t="s">
        <v>947</v>
      </c>
      <c r="C411" s="33" t="s">
        <v>948</v>
      </c>
      <c r="D411" s="34" t="s">
        <v>949</v>
      </c>
      <c r="E411" s="31" t="n">
        <v>33600000</v>
      </c>
      <c r="F411" s="35" t="s">
        <v>14</v>
      </c>
      <c r="G411" s="54" t="n">
        <v>1260</v>
      </c>
      <c r="H411" s="27" t="n">
        <v>7.52</v>
      </c>
      <c r="I411" s="28" t="n">
        <f aca="false">G411*H411/1.2</f>
        <v>7896</v>
      </c>
    </row>
    <row r="412" customFormat="false" ht="15" hidden="false" customHeight="true" outlineLevel="0" collapsed="false">
      <c r="A412" s="73" t="n">
        <v>7</v>
      </c>
      <c r="B412" s="32" t="s">
        <v>950</v>
      </c>
      <c r="C412" s="33" t="s">
        <v>951</v>
      </c>
      <c r="D412" s="34" t="s">
        <v>952</v>
      </c>
      <c r="E412" s="31" t="n">
        <v>33600000</v>
      </c>
      <c r="F412" s="35" t="s">
        <v>14</v>
      </c>
      <c r="G412" s="54" t="n">
        <v>3500</v>
      </c>
      <c r="H412" s="27" t="n">
        <v>3.92</v>
      </c>
      <c r="I412" s="28" t="n">
        <f aca="false">G412*H412/1.2</f>
        <v>11433.3333333333</v>
      </c>
    </row>
    <row r="413" customFormat="false" ht="31.5" hidden="false" customHeight="true" outlineLevel="0" collapsed="false">
      <c r="A413" s="73" t="n">
        <v>8</v>
      </c>
      <c r="B413" s="32" t="s">
        <v>953</v>
      </c>
      <c r="C413" s="33" t="s">
        <v>954</v>
      </c>
      <c r="D413" s="34" t="s">
        <v>955</v>
      </c>
      <c r="E413" s="31" t="n">
        <v>33600000</v>
      </c>
      <c r="F413" s="78" t="s">
        <v>18</v>
      </c>
      <c r="G413" s="54" t="n">
        <v>2400</v>
      </c>
      <c r="H413" s="27" t="n">
        <v>56.424</v>
      </c>
      <c r="I413" s="28" t="n">
        <f aca="false">G413*H413/1.2</f>
        <v>112848</v>
      </c>
    </row>
    <row r="414" customFormat="false" ht="30" hidden="false" customHeight="true" outlineLevel="0" collapsed="false">
      <c r="A414" s="73" t="n">
        <v>9</v>
      </c>
      <c r="B414" s="32" t="s">
        <v>953</v>
      </c>
      <c r="C414" s="33" t="s">
        <v>954</v>
      </c>
      <c r="D414" s="34" t="s">
        <v>956</v>
      </c>
      <c r="E414" s="31" t="n">
        <v>33600000</v>
      </c>
      <c r="F414" s="78" t="s">
        <v>18</v>
      </c>
      <c r="G414" s="54" t="n">
        <v>2400</v>
      </c>
      <c r="H414" s="27" t="n">
        <v>75.117</v>
      </c>
      <c r="I414" s="28" t="n">
        <f aca="false">G414*H414/1.2</f>
        <v>150234</v>
      </c>
    </row>
    <row r="415" customFormat="false" ht="30" hidden="false" customHeight="true" outlineLevel="0" collapsed="false">
      <c r="A415" s="73" t="n">
        <v>10</v>
      </c>
      <c r="B415" s="32" t="s">
        <v>957</v>
      </c>
      <c r="C415" s="33" t="s">
        <v>958</v>
      </c>
      <c r="D415" s="34" t="s">
        <v>959</v>
      </c>
      <c r="E415" s="31" t="n">
        <v>33600000</v>
      </c>
      <c r="F415" s="35" t="s">
        <v>14</v>
      </c>
      <c r="G415" s="54" t="n">
        <v>300</v>
      </c>
      <c r="H415" s="39" t="n">
        <v>61.45</v>
      </c>
      <c r="I415" s="28" t="n">
        <f aca="false">G415*H415/1.2</f>
        <v>15362.5</v>
      </c>
    </row>
    <row r="416" customFormat="false" ht="30" hidden="false" customHeight="true" outlineLevel="0" collapsed="false">
      <c r="A416" s="73" t="n">
        <v>11</v>
      </c>
      <c r="B416" s="32" t="s">
        <v>960</v>
      </c>
      <c r="C416" s="33" t="s">
        <v>961</v>
      </c>
      <c r="D416" s="34" t="s">
        <v>962</v>
      </c>
      <c r="E416" s="31" t="n">
        <v>33600000</v>
      </c>
      <c r="F416" s="35" t="s">
        <v>14</v>
      </c>
      <c r="G416" s="54" t="n">
        <v>500</v>
      </c>
      <c r="H416" s="27" t="n">
        <v>11.88</v>
      </c>
      <c r="I416" s="28" t="n">
        <f aca="false">G416*H416/1.2</f>
        <v>4950</v>
      </c>
    </row>
    <row r="417" customFormat="false" ht="15" hidden="false" customHeight="true" outlineLevel="0" collapsed="false">
      <c r="A417" s="73" t="n">
        <v>12</v>
      </c>
      <c r="B417" s="32" t="s">
        <v>963</v>
      </c>
      <c r="C417" s="33" t="s">
        <v>964</v>
      </c>
      <c r="D417" s="34" t="s">
        <v>965</v>
      </c>
      <c r="E417" s="31" t="n">
        <v>33600000</v>
      </c>
      <c r="F417" s="35" t="s">
        <v>14</v>
      </c>
      <c r="G417" s="54" t="n">
        <v>1000</v>
      </c>
      <c r="H417" s="27" t="n">
        <v>21.5</v>
      </c>
      <c r="I417" s="28" t="n">
        <f aca="false">G417*H417/1.2</f>
        <v>17916.6666666667</v>
      </c>
    </row>
    <row r="418" customFormat="false" ht="15" hidden="false" customHeight="true" outlineLevel="0" collapsed="false">
      <c r="A418" s="73" t="n">
        <v>13</v>
      </c>
      <c r="B418" s="32" t="s">
        <v>963</v>
      </c>
      <c r="C418" s="33" t="s">
        <v>964</v>
      </c>
      <c r="D418" s="34" t="s">
        <v>966</v>
      </c>
      <c r="E418" s="31" t="n">
        <v>33600000</v>
      </c>
      <c r="F418" s="35" t="s">
        <v>14</v>
      </c>
      <c r="G418" s="54" t="n">
        <v>100</v>
      </c>
      <c r="H418" s="27" t="n">
        <v>48.18</v>
      </c>
      <c r="I418" s="28" t="n">
        <f aca="false">G418*H418/1.2</f>
        <v>4015</v>
      </c>
    </row>
    <row r="419" customFormat="false" ht="15" hidden="false" customHeight="true" outlineLevel="0" collapsed="false">
      <c r="A419" s="73" t="n">
        <v>14</v>
      </c>
      <c r="B419" s="32" t="s">
        <v>967</v>
      </c>
      <c r="C419" s="33" t="s">
        <v>968</v>
      </c>
      <c r="D419" s="34" t="s">
        <v>969</v>
      </c>
      <c r="E419" s="31" t="n">
        <v>33600000</v>
      </c>
      <c r="F419" s="35" t="s">
        <v>14</v>
      </c>
      <c r="G419" s="54" t="n">
        <v>400</v>
      </c>
      <c r="H419" s="27" t="n">
        <v>32.22</v>
      </c>
      <c r="I419" s="28" t="n">
        <f aca="false">G419*H419/1.2</f>
        <v>10740</v>
      </c>
    </row>
    <row r="420" customFormat="false" ht="15" hidden="false" customHeight="true" outlineLevel="0" collapsed="false">
      <c r="A420" s="73" t="n">
        <v>15</v>
      </c>
      <c r="B420" s="32" t="s">
        <v>967</v>
      </c>
      <c r="C420" s="33" t="s">
        <v>968</v>
      </c>
      <c r="D420" s="34" t="s">
        <v>970</v>
      </c>
      <c r="E420" s="31" t="n">
        <v>33600000</v>
      </c>
      <c r="F420" s="35" t="s">
        <v>14</v>
      </c>
      <c r="G420" s="54" t="n">
        <v>100</v>
      </c>
      <c r="H420" s="27" t="n">
        <v>56.7</v>
      </c>
      <c r="I420" s="28" t="n">
        <f aca="false">G420*H420/1.2</f>
        <v>4725</v>
      </c>
    </row>
    <row r="421" customFormat="false" ht="30" hidden="false" customHeight="true" outlineLevel="0" collapsed="false">
      <c r="A421" s="73" t="n">
        <v>16</v>
      </c>
      <c r="B421" s="32" t="s">
        <v>971</v>
      </c>
      <c r="C421" s="33" t="s">
        <v>972</v>
      </c>
      <c r="D421" s="34" t="s">
        <v>973</v>
      </c>
      <c r="E421" s="31" t="n">
        <v>33600000</v>
      </c>
      <c r="F421" s="35" t="s">
        <v>14</v>
      </c>
      <c r="G421" s="54" t="n">
        <v>20</v>
      </c>
      <c r="H421" s="27" t="n">
        <v>7479.6</v>
      </c>
      <c r="I421" s="28" t="n">
        <f aca="false">G421*H421/1.2</f>
        <v>124660</v>
      </c>
    </row>
    <row r="422" customFormat="false" ht="15" hidden="false" customHeight="true" outlineLevel="0" collapsed="false">
      <c r="A422" s="73" t="n">
        <v>17</v>
      </c>
      <c r="B422" s="32" t="s">
        <v>974</v>
      </c>
      <c r="C422" s="33" t="s">
        <v>975</v>
      </c>
      <c r="D422" s="34" t="s">
        <v>976</v>
      </c>
      <c r="E422" s="31" t="n">
        <v>33600000</v>
      </c>
      <c r="F422" s="35" t="s">
        <v>14</v>
      </c>
      <c r="G422" s="54" t="n">
        <v>1800</v>
      </c>
      <c r="H422" s="39" t="n">
        <v>27.32</v>
      </c>
      <c r="I422" s="28" t="n">
        <f aca="false">G422*H422/1.2</f>
        <v>40980</v>
      </c>
    </row>
    <row r="423" customFormat="false" ht="15" hidden="false" customHeight="true" outlineLevel="0" collapsed="false">
      <c r="A423" s="73" t="n">
        <v>18</v>
      </c>
      <c r="B423" s="32" t="s">
        <v>974</v>
      </c>
      <c r="C423" s="33" t="s">
        <v>975</v>
      </c>
      <c r="D423" s="79" t="s">
        <v>977</v>
      </c>
      <c r="E423" s="31" t="n">
        <v>33600000</v>
      </c>
      <c r="F423" s="35" t="s">
        <v>14</v>
      </c>
      <c r="G423" s="53" t="n">
        <v>200</v>
      </c>
      <c r="H423" s="39" t="n">
        <v>56.86</v>
      </c>
      <c r="I423" s="28" t="n">
        <f aca="false">G423*H423/1.2</f>
        <v>9476.66666666667</v>
      </c>
    </row>
    <row r="424" customFormat="false" ht="15" hidden="false" customHeight="true" outlineLevel="0" collapsed="false">
      <c r="A424" s="73" t="n">
        <v>19</v>
      </c>
      <c r="B424" s="32" t="s">
        <v>978</v>
      </c>
      <c r="C424" s="34" t="s">
        <v>979</v>
      </c>
      <c r="D424" s="34" t="s">
        <v>980</v>
      </c>
      <c r="E424" s="31" t="n">
        <v>33600000</v>
      </c>
      <c r="F424" s="35" t="s">
        <v>14</v>
      </c>
      <c r="G424" s="54" t="n">
        <v>20</v>
      </c>
      <c r="H424" s="27" t="n">
        <v>699.6</v>
      </c>
      <c r="I424" s="28" t="n">
        <f aca="false">G424*H424/1.2</f>
        <v>11660</v>
      </c>
    </row>
    <row r="425" customFormat="false" ht="15" hidden="false" customHeight="true" outlineLevel="0" collapsed="false">
      <c r="A425" s="73" t="n">
        <v>20</v>
      </c>
      <c r="B425" s="32" t="s">
        <v>981</v>
      </c>
      <c r="C425" s="33" t="s">
        <v>982</v>
      </c>
      <c r="D425" s="34" t="s">
        <v>983</v>
      </c>
      <c r="E425" s="31" t="n">
        <v>33600000</v>
      </c>
      <c r="F425" s="35" t="s">
        <v>14</v>
      </c>
      <c r="G425" s="54" t="n">
        <v>550</v>
      </c>
      <c r="H425" s="27" t="n">
        <v>10.68</v>
      </c>
      <c r="I425" s="28" t="n">
        <f aca="false">G425*H425/1.2</f>
        <v>4895</v>
      </c>
    </row>
    <row r="426" customFormat="false" ht="15.75" hidden="false" customHeight="true" outlineLevel="0" collapsed="false">
      <c r="A426" s="73" t="n">
        <v>21</v>
      </c>
      <c r="B426" s="32" t="s">
        <v>984</v>
      </c>
      <c r="C426" s="33" t="s">
        <v>985</v>
      </c>
      <c r="D426" s="34" t="s">
        <v>986</v>
      </c>
      <c r="E426" s="31" t="n">
        <v>33600000</v>
      </c>
      <c r="F426" s="35" t="s">
        <v>14</v>
      </c>
      <c r="G426" s="54" t="n">
        <v>1400</v>
      </c>
      <c r="H426" s="39" t="n">
        <v>22.05</v>
      </c>
      <c r="I426" s="28" t="n">
        <f aca="false">G426*H426/1.2</f>
        <v>25725</v>
      </c>
    </row>
    <row r="427" customFormat="false" ht="15" hidden="false" customHeight="true" outlineLevel="0" collapsed="false">
      <c r="A427" s="73" t="n">
        <v>22</v>
      </c>
      <c r="B427" s="32" t="s">
        <v>987</v>
      </c>
      <c r="C427" s="33" t="s">
        <v>988</v>
      </c>
      <c r="D427" s="34" t="s">
        <v>989</v>
      </c>
      <c r="E427" s="31" t="n">
        <v>33600000</v>
      </c>
      <c r="F427" s="35" t="s">
        <v>14</v>
      </c>
      <c r="G427" s="54" t="n">
        <v>700</v>
      </c>
      <c r="H427" s="27" t="n">
        <v>20.15</v>
      </c>
      <c r="I427" s="28" t="n">
        <f aca="false">G427*H427/1.2</f>
        <v>11754.1666666667</v>
      </c>
    </row>
    <row r="428" customFormat="false" ht="15" hidden="false" customHeight="true" outlineLevel="0" collapsed="false">
      <c r="A428" s="73" t="n">
        <v>23</v>
      </c>
      <c r="B428" s="32" t="s">
        <v>987</v>
      </c>
      <c r="C428" s="33" t="s">
        <v>988</v>
      </c>
      <c r="D428" s="34" t="s">
        <v>990</v>
      </c>
      <c r="E428" s="31" t="n">
        <v>33600000</v>
      </c>
      <c r="F428" s="35" t="s">
        <v>14</v>
      </c>
      <c r="G428" s="53" t="n">
        <v>100</v>
      </c>
      <c r="H428" s="39" t="n">
        <v>49.64</v>
      </c>
      <c r="I428" s="28" t="n">
        <f aca="false">G428*H428/1.2</f>
        <v>4136.66666666667</v>
      </c>
    </row>
    <row r="429" customFormat="false" ht="15" hidden="false" customHeight="true" outlineLevel="0" collapsed="false">
      <c r="A429" s="73" t="n">
        <v>24</v>
      </c>
      <c r="B429" s="32" t="s">
        <v>991</v>
      </c>
      <c r="C429" s="33" t="s">
        <v>992</v>
      </c>
      <c r="D429" s="34" t="s">
        <v>993</v>
      </c>
      <c r="E429" s="31" t="n">
        <v>33600000</v>
      </c>
      <c r="F429" s="35" t="s">
        <v>24</v>
      </c>
      <c r="G429" s="54" t="n">
        <v>2400</v>
      </c>
      <c r="H429" s="27" t="n">
        <v>306.68</v>
      </c>
      <c r="I429" s="28" t="n">
        <f aca="false">G429*H429/1.2</f>
        <v>613360</v>
      </c>
    </row>
    <row r="430" customFormat="false" ht="15" hidden="false" customHeight="true" outlineLevel="0" collapsed="false">
      <c r="A430" s="73" t="n">
        <v>25</v>
      </c>
      <c r="B430" s="32" t="s">
        <v>991</v>
      </c>
      <c r="C430" s="33" t="s">
        <v>992</v>
      </c>
      <c r="D430" s="34" t="s">
        <v>994</v>
      </c>
      <c r="E430" s="31" t="n">
        <v>33600000</v>
      </c>
      <c r="F430" s="35" t="s">
        <v>24</v>
      </c>
      <c r="G430" s="54" t="n">
        <v>360</v>
      </c>
      <c r="H430" s="27" t="n">
        <v>153.34</v>
      </c>
      <c r="I430" s="28" t="n">
        <f aca="false">G430*H430/1.2</f>
        <v>46002</v>
      </c>
    </row>
    <row r="431" customFormat="false" ht="15" hidden="false" customHeight="true" outlineLevel="0" collapsed="false">
      <c r="A431" s="73" t="n">
        <v>26</v>
      </c>
      <c r="B431" s="32" t="s">
        <v>991</v>
      </c>
      <c r="C431" s="33" t="s">
        <v>992</v>
      </c>
      <c r="D431" s="34" t="s">
        <v>995</v>
      </c>
      <c r="E431" s="31" t="n">
        <v>33600000</v>
      </c>
      <c r="F431" s="35" t="s">
        <v>24</v>
      </c>
      <c r="G431" s="54" t="n">
        <v>360</v>
      </c>
      <c r="H431" s="27" t="n">
        <v>76.67</v>
      </c>
      <c r="I431" s="28" t="n">
        <f aca="false">G431*H431/1.2</f>
        <v>23001</v>
      </c>
    </row>
    <row r="432" customFormat="false" ht="30" hidden="false" customHeight="true" outlineLevel="0" collapsed="false">
      <c r="A432" s="73" t="n">
        <v>27</v>
      </c>
      <c r="B432" s="32" t="s">
        <v>996</v>
      </c>
      <c r="C432" s="33" t="s">
        <v>997</v>
      </c>
      <c r="D432" s="34" t="s">
        <v>998</v>
      </c>
      <c r="E432" s="31" t="n">
        <v>33600000</v>
      </c>
      <c r="F432" s="35" t="s">
        <v>14</v>
      </c>
      <c r="G432" s="54" t="n">
        <v>120</v>
      </c>
      <c r="H432" s="27" t="n">
        <v>60.94</v>
      </c>
      <c r="I432" s="28" t="n">
        <f aca="false">G432*H432/1.2</f>
        <v>6094</v>
      </c>
    </row>
    <row r="433" customFormat="false" ht="15" hidden="false" customHeight="true" outlineLevel="0" collapsed="false">
      <c r="A433" s="73" t="n">
        <v>28</v>
      </c>
      <c r="B433" s="32" t="s">
        <v>999</v>
      </c>
      <c r="C433" s="33" t="s">
        <v>1000</v>
      </c>
      <c r="D433" s="80" t="s">
        <v>1001</v>
      </c>
      <c r="E433" s="31" t="n">
        <v>33600000</v>
      </c>
      <c r="F433" s="35" t="s">
        <v>24</v>
      </c>
      <c r="G433" s="81" t="n">
        <v>560</v>
      </c>
      <c r="H433" s="60" t="n">
        <v>345.48</v>
      </c>
      <c r="I433" s="28" t="n">
        <f aca="false">G433*H433/1.2</f>
        <v>161224</v>
      </c>
    </row>
    <row r="434" customFormat="false" ht="15" hidden="false" customHeight="true" outlineLevel="0" collapsed="false">
      <c r="A434" s="73" t="n">
        <v>29</v>
      </c>
      <c r="B434" s="32" t="s">
        <v>1002</v>
      </c>
      <c r="C434" s="33" t="s">
        <v>1003</v>
      </c>
      <c r="D434" s="34" t="s">
        <v>1004</v>
      </c>
      <c r="E434" s="31" t="n">
        <v>33600000</v>
      </c>
      <c r="F434" s="35" t="s">
        <v>14</v>
      </c>
      <c r="G434" s="54" t="n">
        <v>650</v>
      </c>
      <c r="H434" s="27" t="n">
        <v>20.4</v>
      </c>
      <c r="I434" s="28" t="n">
        <f aca="false">G434*H434/1.2</f>
        <v>11050</v>
      </c>
    </row>
    <row r="435" customFormat="false" ht="15" hidden="false" customHeight="true" outlineLevel="0" collapsed="false">
      <c r="A435" s="73" t="n">
        <v>30</v>
      </c>
      <c r="B435" s="32" t="s">
        <v>1005</v>
      </c>
      <c r="C435" s="33" t="s">
        <v>1006</v>
      </c>
      <c r="D435" s="34" t="s">
        <v>1007</v>
      </c>
      <c r="E435" s="31" t="n">
        <v>33600000</v>
      </c>
      <c r="F435" s="35" t="s">
        <v>14</v>
      </c>
      <c r="G435" s="54" t="n">
        <v>300</v>
      </c>
      <c r="H435" s="39" t="n">
        <v>716.02</v>
      </c>
      <c r="I435" s="28" t="n">
        <f aca="false">G435*H435/1.2</f>
        <v>179005</v>
      </c>
    </row>
    <row r="436" customFormat="false" ht="15" hidden="false" customHeight="true" outlineLevel="0" collapsed="false">
      <c r="A436" s="73" t="n">
        <v>31</v>
      </c>
      <c r="B436" s="32" t="s">
        <v>1008</v>
      </c>
      <c r="C436" s="33" t="s">
        <v>1009</v>
      </c>
      <c r="D436" s="34" t="s">
        <v>1010</v>
      </c>
      <c r="E436" s="31" t="n">
        <v>33600000</v>
      </c>
      <c r="F436" s="35" t="s">
        <v>24</v>
      </c>
      <c r="G436" s="54" t="n">
        <v>4480</v>
      </c>
      <c r="H436" s="39" t="n">
        <v>23.0105</v>
      </c>
      <c r="I436" s="28" t="n">
        <f aca="false">G436*H436/1.2</f>
        <v>85905.8666666667</v>
      </c>
    </row>
    <row r="437" customFormat="false" ht="15" hidden="false" customHeight="true" outlineLevel="0" collapsed="false">
      <c r="A437" s="73" t="n">
        <v>32</v>
      </c>
      <c r="B437" s="32" t="s">
        <v>1011</v>
      </c>
      <c r="C437" s="33" t="s">
        <v>1012</v>
      </c>
      <c r="D437" s="34" t="s">
        <v>1013</v>
      </c>
      <c r="E437" s="31" t="n">
        <v>33600000</v>
      </c>
      <c r="F437" s="35" t="s">
        <v>18</v>
      </c>
      <c r="G437" s="54" t="n">
        <v>540</v>
      </c>
      <c r="H437" s="27" t="n">
        <v>13.79</v>
      </c>
      <c r="I437" s="28" t="n">
        <f aca="false">G437*H437/1.2</f>
        <v>6205.5</v>
      </c>
    </row>
    <row r="438" customFormat="false" ht="15" hidden="false" customHeight="true" outlineLevel="0" collapsed="false">
      <c r="A438" s="73" t="n">
        <v>33</v>
      </c>
      <c r="B438" s="32" t="s">
        <v>1011</v>
      </c>
      <c r="C438" s="33" t="s">
        <v>1012</v>
      </c>
      <c r="D438" s="34" t="s">
        <v>1014</v>
      </c>
      <c r="E438" s="31" t="n">
        <v>33600000</v>
      </c>
      <c r="F438" s="35" t="s">
        <v>18</v>
      </c>
      <c r="G438" s="54" t="n">
        <v>840</v>
      </c>
      <c r="H438" s="27" t="n">
        <v>20.685</v>
      </c>
      <c r="I438" s="28" t="n">
        <f aca="false">G438*H438/1.2</f>
        <v>14479.5</v>
      </c>
    </row>
    <row r="439" customFormat="false" ht="15" hidden="false" customHeight="true" outlineLevel="0" collapsed="false">
      <c r="A439" s="73" t="n">
        <v>34</v>
      </c>
      <c r="B439" s="32" t="s">
        <v>1015</v>
      </c>
      <c r="C439" s="33" t="s">
        <v>1016</v>
      </c>
      <c r="D439" s="34" t="s">
        <v>1017</v>
      </c>
      <c r="E439" s="31" t="n">
        <v>33600000</v>
      </c>
      <c r="F439" s="35" t="s">
        <v>14</v>
      </c>
      <c r="G439" s="26" t="n">
        <v>900</v>
      </c>
      <c r="H439" s="27" t="n">
        <v>26.36</v>
      </c>
      <c r="I439" s="28" t="n">
        <f aca="false">G439*H439/1.2</f>
        <v>19770</v>
      </c>
    </row>
    <row r="440" customFormat="false" ht="15.6" hidden="false" customHeight="true" outlineLevel="0" collapsed="false">
      <c r="A440" s="73" t="n">
        <v>35</v>
      </c>
      <c r="B440" s="32" t="s">
        <v>1018</v>
      </c>
      <c r="C440" s="33" t="s">
        <v>1019</v>
      </c>
      <c r="D440" s="34" t="s">
        <v>1020</v>
      </c>
      <c r="E440" s="31" t="n">
        <v>33600000</v>
      </c>
      <c r="F440" s="35" t="s">
        <v>14</v>
      </c>
      <c r="G440" s="26" t="n">
        <v>150</v>
      </c>
      <c r="H440" s="27" t="n">
        <v>188.84</v>
      </c>
      <c r="I440" s="28" t="n">
        <f aca="false">G440*H440/1.2</f>
        <v>23605</v>
      </c>
    </row>
    <row r="441" customFormat="false" ht="35.45" hidden="false" customHeight="true" outlineLevel="0" collapsed="false">
      <c r="A441" s="73" t="n">
        <v>36</v>
      </c>
      <c r="B441" s="32" t="s">
        <v>1021</v>
      </c>
      <c r="C441" s="33" t="s">
        <v>1022</v>
      </c>
      <c r="D441" s="80" t="s">
        <v>1023</v>
      </c>
      <c r="E441" s="31" t="n">
        <v>33600000</v>
      </c>
      <c r="F441" s="35" t="s">
        <v>14</v>
      </c>
      <c r="G441" s="59" t="n">
        <v>2400</v>
      </c>
      <c r="H441" s="60" t="n">
        <v>509.32</v>
      </c>
      <c r="I441" s="28" t="n">
        <f aca="false">G441*H441/1.2</f>
        <v>1018640</v>
      </c>
    </row>
    <row r="442" customFormat="false" ht="30" hidden="false" customHeight="true" outlineLevel="0" collapsed="false">
      <c r="A442" s="73" t="n">
        <v>37</v>
      </c>
      <c r="B442" s="32" t="s">
        <v>1021</v>
      </c>
      <c r="C442" s="33" t="s">
        <v>1022</v>
      </c>
      <c r="D442" s="80" t="s">
        <v>1024</v>
      </c>
      <c r="E442" s="31" t="n">
        <v>33600000</v>
      </c>
      <c r="F442" s="35" t="s">
        <v>14</v>
      </c>
      <c r="G442" s="59" t="n">
        <v>200</v>
      </c>
      <c r="H442" s="60" t="n">
        <v>2037.34</v>
      </c>
      <c r="I442" s="28" t="n">
        <f aca="false">G442*H442/1.2</f>
        <v>339556.666666667</v>
      </c>
    </row>
    <row r="443" customFormat="false" ht="30" hidden="false" customHeight="true" outlineLevel="0" collapsed="false">
      <c r="A443" s="73" t="n">
        <v>38</v>
      </c>
      <c r="B443" s="32" t="s">
        <v>1025</v>
      </c>
      <c r="C443" s="33" t="s">
        <v>1026</v>
      </c>
      <c r="D443" s="34" t="s">
        <v>1027</v>
      </c>
      <c r="E443" s="31" t="n">
        <v>33600000</v>
      </c>
      <c r="F443" s="35" t="s">
        <v>14</v>
      </c>
      <c r="G443" s="26" t="n">
        <v>150</v>
      </c>
      <c r="H443" s="39" t="n">
        <v>448.3</v>
      </c>
      <c r="I443" s="28" t="n">
        <f aca="false">G443*H443/1.2</f>
        <v>56037.5</v>
      </c>
    </row>
    <row r="444" customFormat="false" ht="30" hidden="false" customHeight="true" outlineLevel="0" collapsed="false">
      <c r="A444" s="73" t="n">
        <v>39</v>
      </c>
      <c r="B444" s="32" t="s">
        <v>1025</v>
      </c>
      <c r="C444" s="33" t="s">
        <v>1026</v>
      </c>
      <c r="D444" s="34" t="s">
        <v>1028</v>
      </c>
      <c r="E444" s="31" t="n">
        <v>33600000</v>
      </c>
      <c r="F444" s="35" t="s">
        <v>14</v>
      </c>
      <c r="G444" s="26" t="n">
        <v>24</v>
      </c>
      <c r="H444" s="39" t="n">
        <v>1258.8</v>
      </c>
      <c r="I444" s="28" t="n">
        <f aca="false">G444*H444/1.2</f>
        <v>25176</v>
      </c>
    </row>
    <row r="445" customFormat="false" ht="15.75" hidden="false" customHeight="true" outlineLevel="0" collapsed="false">
      <c r="A445" s="73" t="n">
        <v>40</v>
      </c>
      <c r="B445" s="32" t="s">
        <v>1025</v>
      </c>
      <c r="C445" s="33" t="s">
        <v>1026</v>
      </c>
      <c r="D445" s="80" t="s">
        <v>1029</v>
      </c>
      <c r="E445" s="31" t="n">
        <v>33600000</v>
      </c>
      <c r="F445" s="35" t="s">
        <v>14</v>
      </c>
      <c r="G445" s="59" t="n">
        <v>400</v>
      </c>
      <c r="H445" s="60" t="n">
        <v>2890.37</v>
      </c>
      <c r="I445" s="28" t="n">
        <f aca="false">G445*H445/1.2</f>
        <v>963456.666666667</v>
      </c>
    </row>
    <row r="446" customFormat="false" ht="15" hidden="false" customHeight="true" outlineLevel="0" collapsed="false">
      <c r="A446" s="73" t="n">
        <v>41</v>
      </c>
      <c r="B446" s="32" t="s">
        <v>1030</v>
      </c>
      <c r="C446" s="33" t="s">
        <v>1031</v>
      </c>
      <c r="D446" s="34" t="s">
        <v>1032</v>
      </c>
      <c r="E446" s="31" t="n">
        <v>33600000</v>
      </c>
      <c r="F446" s="35" t="s">
        <v>14</v>
      </c>
      <c r="G446" s="26" t="n">
        <v>200</v>
      </c>
      <c r="H446" s="27" t="n">
        <v>356.8</v>
      </c>
      <c r="I446" s="28" t="n">
        <f aca="false">G446*H446/1.2</f>
        <v>59466.6666666667</v>
      </c>
    </row>
    <row r="447" customFormat="false" ht="30" hidden="false" customHeight="true" outlineLevel="0" collapsed="false">
      <c r="A447" s="73" t="n">
        <v>42</v>
      </c>
      <c r="B447" s="32" t="s">
        <v>1033</v>
      </c>
      <c r="C447" s="33" t="s">
        <v>1034</v>
      </c>
      <c r="D447" s="80" t="s">
        <v>1035</v>
      </c>
      <c r="E447" s="31" t="n">
        <v>33600000</v>
      </c>
      <c r="F447" s="35" t="s">
        <v>14</v>
      </c>
      <c r="G447" s="59" t="n">
        <v>100</v>
      </c>
      <c r="H447" s="60" t="n">
        <v>8205.34</v>
      </c>
      <c r="I447" s="28" t="n">
        <f aca="false">G447*H447/1.2</f>
        <v>683778.333333333</v>
      </c>
    </row>
    <row r="448" customFormat="false" ht="15.75" hidden="false" customHeight="true" outlineLevel="0" collapsed="false">
      <c r="A448" s="73" t="n">
        <v>43</v>
      </c>
      <c r="B448" s="32" t="s">
        <v>1036</v>
      </c>
      <c r="C448" s="33" t="s">
        <v>1037</v>
      </c>
      <c r="D448" s="34" t="s">
        <v>1038</v>
      </c>
      <c r="E448" s="31" t="n">
        <v>33600000</v>
      </c>
      <c r="F448" s="35" t="s">
        <v>18</v>
      </c>
      <c r="G448" s="26" t="n">
        <v>10080</v>
      </c>
      <c r="H448" s="27" t="n">
        <v>55.9213</v>
      </c>
      <c r="I448" s="28" t="n">
        <f aca="false">G448*H448/1.2</f>
        <v>469738.92</v>
      </c>
    </row>
    <row r="449" customFormat="false" ht="15" hidden="false" customHeight="true" outlineLevel="0" collapsed="false">
      <c r="A449" s="73" t="n">
        <v>44</v>
      </c>
      <c r="B449" s="32" t="s">
        <v>1039</v>
      </c>
      <c r="C449" s="33" t="s">
        <v>1040</v>
      </c>
      <c r="D449" s="34" t="s">
        <v>1041</v>
      </c>
      <c r="E449" s="31" t="n">
        <v>33600000</v>
      </c>
      <c r="F449" s="35" t="s">
        <v>14</v>
      </c>
      <c r="G449" s="26" t="n">
        <v>500</v>
      </c>
      <c r="H449" s="39" t="n">
        <v>749</v>
      </c>
      <c r="I449" s="28" t="n">
        <f aca="false">G449*H449/1.2</f>
        <v>312083.333333333</v>
      </c>
    </row>
    <row r="450" customFormat="false" ht="15" hidden="false" customHeight="true" outlineLevel="0" collapsed="false">
      <c r="A450" s="73" t="n">
        <v>45</v>
      </c>
      <c r="B450" s="32" t="s">
        <v>1042</v>
      </c>
      <c r="C450" s="33" t="s">
        <v>1043</v>
      </c>
      <c r="D450" s="34" t="s">
        <v>1044</v>
      </c>
      <c r="E450" s="31" t="n">
        <v>33600000</v>
      </c>
      <c r="F450" s="35" t="s">
        <v>14</v>
      </c>
      <c r="G450" s="26" t="n">
        <v>10</v>
      </c>
      <c r="H450" s="27" t="n">
        <v>1357.2</v>
      </c>
      <c r="I450" s="28" t="n">
        <f aca="false">G450*H450/1.2</f>
        <v>11310</v>
      </c>
    </row>
    <row r="451" customFormat="false" ht="15" hidden="false" customHeight="true" outlineLevel="0" collapsed="false">
      <c r="A451" s="73" t="n">
        <v>46</v>
      </c>
      <c r="B451" s="32" t="s">
        <v>1042</v>
      </c>
      <c r="C451" s="33" t="s">
        <v>1043</v>
      </c>
      <c r="D451" s="34" t="s">
        <v>1045</v>
      </c>
      <c r="E451" s="31" t="n">
        <v>33600000</v>
      </c>
      <c r="F451" s="35" t="s">
        <v>14</v>
      </c>
      <c r="G451" s="26" t="n">
        <v>50</v>
      </c>
      <c r="H451" s="27" t="n">
        <v>676.8</v>
      </c>
      <c r="I451" s="28" t="n">
        <f aca="false">G451*H451/1.2</f>
        <v>28200</v>
      </c>
    </row>
    <row r="452" customFormat="false" ht="15" hidden="false" customHeight="true" outlineLevel="0" collapsed="false">
      <c r="A452" s="73" t="n">
        <v>47</v>
      </c>
      <c r="B452" s="32" t="s">
        <v>1046</v>
      </c>
      <c r="C452" s="33" t="s">
        <v>1047</v>
      </c>
      <c r="D452" s="80" t="s">
        <v>1048</v>
      </c>
      <c r="E452" s="31" t="n">
        <v>33600000</v>
      </c>
      <c r="F452" s="35" t="s">
        <v>14</v>
      </c>
      <c r="G452" s="59" t="n">
        <v>350</v>
      </c>
      <c r="H452" s="60" t="n">
        <v>5211.79</v>
      </c>
      <c r="I452" s="28" t="n">
        <f aca="false">G452*H452/1.2</f>
        <v>1520105.41666667</v>
      </c>
    </row>
    <row r="453" customFormat="false" ht="15" hidden="false" customHeight="true" outlineLevel="0" collapsed="false">
      <c r="A453" s="73" t="n">
        <v>48</v>
      </c>
      <c r="B453" s="32" t="s">
        <v>1049</v>
      </c>
      <c r="C453" s="33" t="s">
        <v>1050</v>
      </c>
      <c r="D453" s="34" t="s">
        <v>1051</v>
      </c>
      <c r="E453" s="31" t="n">
        <v>33600000</v>
      </c>
      <c r="F453" s="35" t="s">
        <v>18</v>
      </c>
      <c r="G453" s="26" t="n">
        <v>28</v>
      </c>
      <c r="H453" s="39" t="n">
        <v>95.8646</v>
      </c>
      <c r="I453" s="28" t="n">
        <f aca="false">G453*H453/1.2</f>
        <v>2236.84066666667</v>
      </c>
    </row>
    <row r="454" customFormat="false" ht="15" hidden="false" customHeight="true" outlineLevel="0" collapsed="false">
      <c r="A454" s="73" t="n">
        <v>49</v>
      </c>
      <c r="B454" s="32" t="s">
        <v>1049</v>
      </c>
      <c r="C454" s="33" t="s">
        <v>1050</v>
      </c>
      <c r="D454" s="34" t="s">
        <v>1052</v>
      </c>
      <c r="E454" s="31" t="n">
        <v>33600000</v>
      </c>
      <c r="F454" s="35" t="s">
        <v>18</v>
      </c>
      <c r="G454" s="26" t="n">
        <v>1400</v>
      </c>
      <c r="H454" s="39" t="n">
        <v>129.3257</v>
      </c>
      <c r="I454" s="28" t="n">
        <f aca="false">G454*H454/1.2</f>
        <v>150879.983333333</v>
      </c>
    </row>
    <row r="455" customFormat="false" ht="15" hidden="false" customHeight="true" outlineLevel="0" collapsed="false">
      <c r="A455" s="73" t="n">
        <v>50</v>
      </c>
      <c r="B455" s="32" t="s">
        <v>1053</v>
      </c>
      <c r="C455" s="33" t="s">
        <v>1054</v>
      </c>
      <c r="D455" s="80" t="s">
        <v>1055</v>
      </c>
      <c r="E455" s="31" t="n">
        <v>33600000</v>
      </c>
      <c r="F455" s="35" t="s">
        <v>18</v>
      </c>
      <c r="G455" s="59" t="n">
        <v>4480</v>
      </c>
      <c r="H455" s="60" t="n">
        <v>49.105</v>
      </c>
      <c r="I455" s="28" t="n">
        <f aca="false">G455*H455/1.2</f>
        <v>183325.333333333</v>
      </c>
    </row>
    <row r="456" customFormat="false" ht="15" hidden="false" customHeight="true" outlineLevel="0" collapsed="false">
      <c r="A456" s="73" t="n">
        <v>51</v>
      </c>
      <c r="B456" s="32" t="s">
        <v>1056</v>
      </c>
      <c r="C456" s="33" t="s">
        <v>1057</v>
      </c>
      <c r="D456" s="34" t="s">
        <v>1058</v>
      </c>
      <c r="E456" s="31" t="n">
        <v>33600000</v>
      </c>
      <c r="F456" s="35" t="s">
        <v>18</v>
      </c>
      <c r="G456" s="26" t="n">
        <v>112</v>
      </c>
      <c r="H456" s="39" t="n">
        <v>25.45</v>
      </c>
      <c r="I456" s="28" t="n">
        <f aca="false">G456*H456/1.2</f>
        <v>2375.33333333333</v>
      </c>
    </row>
    <row r="457" customFormat="false" ht="15" hidden="false" customHeight="true" outlineLevel="0" collapsed="false">
      <c r="A457" s="73" t="n">
        <v>52</v>
      </c>
      <c r="B457" s="32" t="s">
        <v>1056</v>
      </c>
      <c r="C457" s="33" t="s">
        <v>1057</v>
      </c>
      <c r="D457" s="34" t="s">
        <v>1059</v>
      </c>
      <c r="E457" s="31" t="n">
        <v>33600000</v>
      </c>
      <c r="F457" s="35" t="s">
        <v>18</v>
      </c>
      <c r="G457" s="26" t="n">
        <v>560</v>
      </c>
      <c r="H457" s="39" t="n">
        <v>127.23</v>
      </c>
      <c r="I457" s="28" t="n">
        <f aca="false">G457*H457/1.2</f>
        <v>59374</v>
      </c>
    </row>
    <row r="458" customFormat="false" ht="15" hidden="false" customHeight="true" outlineLevel="0" collapsed="false">
      <c r="A458" s="73" t="n">
        <v>53</v>
      </c>
      <c r="B458" s="32" t="s">
        <v>1060</v>
      </c>
      <c r="C458" s="33" t="s">
        <v>1061</v>
      </c>
      <c r="D458" s="34" t="s">
        <v>1062</v>
      </c>
      <c r="E458" s="31" t="n">
        <v>33600000</v>
      </c>
      <c r="F458" s="35" t="s">
        <v>24</v>
      </c>
      <c r="G458" s="26" t="n">
        <v>720</v>
      </c>
      <c r="H458" s="39" t="n">
        <v>162.314</v>
      </c>
      <c r="I458" s="28" t="n">
        <f aca="false">G458*H458/1.2</f>
        <v>97388.4</v>
      </c>
    </row>
    <row r="459" customFormat="false" ht="15" hidden="false" customHeight="true" outlineLevel="0" collapsed="false">
      <c r="A459" s="73" t="n">
        <v>54</v>
      </c>
      <c r="B459" s="32" t="s">
        <v>1063</v>
      </c>
      <c r="C459" s="33" t="s">
        <v>1064</v>
      </c>
      <c r="D459" s="34" t="s">
        <v>1065</v>
      </c>
      <c r="E459" s="31" t="n">
        <v>33600000</v>
      </c>
      <c r="F459" s="35" t="s">
        <v>18</v>
      </c>
      <c r="G459" s="26" t="n">
        <v>300</v>
      </c>
      <c r="H459" s="39" t="n">
        <v>50.3017</v>
      </c>
      <c r="I459" s="28" t="n">
        <f aca="false">G459*H459/1.2</f>
        <v>12575.425</v>
      </c>
    </row>
    <row r="460" customFormat="false" ht="15" hidden="false" customHeight="true" outlineLevel="0" collapsed="false">
      <c r="A460" s="73" t="n">
        <v>55</v>
      </c>
      <c r="B460" s="32" t="s">
        <v>1066</v>
      </c>
      <c r="C460" s="33" t="s">
        <v>1067</v>
      </c>
      <c r="D460" s="34" t="s">
        <v>1068</v>
      </c>
      <c r="E460" s="31" t="n">
        <v>33600000</v>
      </c>
      <c r="F460" s="35" t="s">
        <v>18</v>
      </c>
      <c r="G460" s="26" t="n">
        <v>7000</v>
      </c>
      <c r="H460" s="39" t="n">
        <v>25.7136</v>
      </c>
      <c r="I460" s="28" t="n">
        <f aca="false">G460*H460/1.2</f>
        <v>149996</v>
      </c>
    </row>
    <row r="461" customFormat="false" ht="30" hidden="false" customHeight="true" outlineLevel="0" collapsed="false">
      <c r="A461" s="73" t="n">
        <v>56</v>
      </c>
      <c r="B461" s="32" t="s">
        <v>1069</v>
      </c>
      <c r="C461" s="33" t="s">
        <v>1070</v>
      </c>
      <c r="D461" s="34" t="s">
        <v>1071</v>
      </c>
      <c r="E461" s="31" t="n">
        <v>33600000</v>
      </c>
      <c r="F461" s="35" t="s">
        <v>14</v>
      </c>
      <c r="G461" s="26" t="n">
        <v>10</v>
      </c>
      <c r="H461" s="39" t="n">
        <v>1589.46</v>
      </c>
      <c r="I461" s="28" t="n">
        <f aca="false">G461*H461/1.2</f>
        <v>13245.5</v>
      </c>
    </row>
    <row r="462" customFormat="false" ht="15" hidden="false" customHeight="true" outlineLevel="0" collapsed="false">
      <c r="A462" s="73" t="n">
        <v>57</v>
      </c>
      <c r="B462" s="32" t="s">
        <v>1072</v>
      </c>
      <c r="C462" s="33" t="s">
        <v>1073</v>
      </c>
      <c r="D462" s="34" t="s">
        <v>1074</v>
      </c>
      <c r="E462" s="31" t="n">
        <v>33600000</v>
      </c>
      <c r="F462" s="35" t="s">
        <v>18</v>
      </c>
      <c r="G462" s="26" t="n">
        <v>720</v>
      </c>
      <c r="H462" s="27" t="n">
        <v>68.68</v>
      </c>
      <c r="I462" s="28" t="n">
        <f aca="false">G462*H462/1.2</f>
        <v>41208</v>
      </c>
    </row>
    <row r="463" customFormat="false" ht="15" hidden="false" customHeight="true" outlineLevel="0" collapsed="false">
      <c r="A463" s="73" t="n">
        <v>58</v>
      </c>
      <c r="B463" s="32" t="s">
        <v>1075</v>
      </c>
      <c r="C463" s="33" t="s">
        <v>1076</v>
      </c>
      <c r="D463" s="34" t="s">
        <v>1077</v>
      </c>
      <c r="E463" s="31" t="n">
        <v>33600000</v>
      </c>
      <c r="F463" s="35" t="s">
        <v>18</v>
      </c>
      <c r="G463" s="26" t="n">
        <v>1800</v>
      </c>
      <c r="H463" s="27" t="n">
        <v>81.723</v>
      </c>
      <c r="I463" s="28" t="n">
        <f aca="false">G463*H463/1.2</f>
        <v>122584.5</v>
      </c>
    </row>
    <row r="464" customFormat="false" ht="15" hidden="false" customHeight="true" outlineLevel="0" collapsed="false">
      <c r="A464" s="73" t="n">
        <v>59</v>
      </c>
      <c r="B464" s="32" t="s">
        <v>1078</v>
      </c>
      <c r="C464" s="33" t="s">
        <v>1079</v>
      </c>
      <c r="D464" s="34" t="s">
        <v>1080</v>
      </c>
      <c r="E464" s="31" t="n">
        <v>33600000</v>
      </c>
      <c r="F464" s="35" t="s">
        <v>18</v>
      </c>
      <c r="G464" s="26" t="n">
        <v>6000</v>
      </c>
      <c r="H464" s="39" t="n">
        <v>1.2217</v>
      </c>
      <c r="I464" s="28" t="n">
        <f aca="false">G464*H464/1.2</f>
        <v>6108.5</v>
      </c>
    </row>
    <row r="465" customFormat="false" ht="15" hidden="false" customHeight="true" outlineLevel="0" collapsed="false">
      <c r="A465" s="73" t="n">
        <v>60</v>
      </c>
      <c r="B465" s="32" t="s">
        <v>1081</v>
      </c>
      <c r="C465" s="33" t="s">
        <v>1082</v>
      </c>
      <c r="D465" s="34" t="s">
        <v>1083</v>
      </c>
      <c r="E465" s="31" t="n">
        <v>33600000</v>
      </c>
      <c r="F465" s="35" t="s">
        <v>24</v>
      </c>
      <c r="G465" s="26" t="n">
        <v>5760</v>
      </c>
      <c r="H465" s="27" t="n">
        <v>96.713</v>
      </c>
      <c r="I465" s="28" t="n">
        <f aca="false">G465*H465/1.2</f>
        <v>464222.4</v>
      </c>
    </row>
    <row r="466" customFormat="false" ht="15" hidden="false" customHeight="true" outlineLevel="0" collapsed="false">
      <c r="A466" s="73" t="n">
        <v>61</v>
      </c>
      <c r="B466" s="32" t="s">
        <v>1084</v>
      </c>
      <c r="C466" s="33" t="s">
        <v>1085</v>
      </c>
      <c r="D466" s="34" t="s">
        <v>1086</v>
      </c>
      <c r="E466" s="31" t="n">
        <v>33600000</v>
      </c>
      <c r="F466" s="35" t="s">
        <v>18</v>
      </c>
      <c r="G466" s="26" t="n">
        <v>4032</v>
      </c>
      <c r="H466" s="39" t="n">
        <v>57.1449</v>
      </c>
      <c r="I466" s="28" t="n">
        <f aca="false">G466*H466/1.2</f>
        <v>192006.864</v>
      </c>
    </row>
    <row r="467" customFormat="false" ht="15" hidden="false" customHeight="true" outlineLevel="0" collapsed="false">
      <c r="A467" s="73" t="n">
        <v>62</v>
      </c>
      <c r="B467" s="32" t="s">
        <v>1087</v>
      </c>
      <c r="C467" s="33" t="s">
        <v>1088</v>
      </c>
      <c r="D467" s="80" t="s">
        <v>1089</v>
      </c>
      <c r="E467" s="31" t="n">
        <v>33600000</v>
      </c>
      <c r="F467" s="35" t="s">
        <v>24</v>
      </c>
      <c r="G467" s="59" t="n">
        <v>8064</v>
      </c>
      <c r="H467" s="60" t="n">
        <v>45.7958</v>
      </c>
      <c r="I467" s="28" t="n">
        <f aca="false">G467*H467/1.2</f>
        <v>307747.776</v>
      </c>
    </row>
    <row r="468" customFormat="false" ht="15" hidden="false" customHeight="true" outlineLevel="0" collapsed="false">
      <c r="A468" s="73" t="n">
        <v>63</v>
      </c>
      <c r="B468" s="32" t="s">
        <v>1090</v>
      </c>
      <c r="C468" s="33" t="s">
        <v>1091</v>
      </c>
      <c r="D468" s="34" t="s">
        <v>1092</v>
      </c>
      <c r="E468" s="31" t="n">
        <v>33600000</v>
      </c>
      <c r="F468" s="35" t="s">
        <v>18</v>
      </c>
      <c r="G468" s="26" t="n">
        <v>120</v>
      </c>
      <c r="H468" s="27" t="n">
        <v>103.6</v>
      </c>
      <c r="I468" s="28" t="n">
        <f aca="false">G468*H468/1.2</f>
        <v>10360</v>
      </c>
    </row>
    <row r="469" customFormat="false" ht="15" hidden="false" customHeight="true" outlineLevel="0" collapsed="false">
      <c r="A469" s="73" t="n">
        <v>64</v>
      </c>
      <c r="B469" s="32" t="s">
        <v>1090</v>
      </c>
      <c r="C469" s="33" t="s">
        <v>1091</v>
      </c>
      <c r="D469" s="34" t="s">
        <v>1093</v>
      </c>
      <c r="E469" s="31" t="n">
        <v>33600000</v>
      </c>
      <c r="F469" s="35" t="s">
        <v>18</v>
      </c>
      <c r="G469" s="26" t="n">
        <v>300</v>
      </c>
      <c r="H469" s="27" t="n">
        <v>311.52</v>
      </c>
      <c r="I469" s="28" t="n">
        <f aca="false">G469*H469/1.2</f>
        <v>77880</v>
      </c>
    </row>
    <row r="470" customFormat="false" ht="15" hidden="false" customHeight="true" outlineLevel="0" collapsed="false">
      <c r="A470" s="73" t="n">
        <v>65</v>
      </c>
      <c r="B470" s="32" t="s">
        <v>1094</v>
      </c>
      <c r="C470" s="33" t="s">
        <v>1095</v>
      </c>
      <c r="D470" s="34" t="s">
        <v>1096</v>
      </c>
      <c r="E470" s="31" t="n">
        <v>33600000</v>
      </c>
      <c r="F470" s="35" t="s">
        <v>18</v>
      </c>
      <c r="G470" s="26" t="n">
        <v>672</v>
      </c>
      <c r="H470" s="27" t="n">
        <v>234.19</v>
      </c>
      <c r="I470" s="28" t="n">
        <f aca="false">G470*H470/1.2</f>
        <v>131146.4</v>
      </c>
    </row>
    <row r="471" customFormat="false" ht="15" hidden="false" customHeight="true" outlineLevel="0" collapsed="false">
      <c r="A471" s="73" t="n">
        <v>66</v>
      </c>
      <c r="B471" s="32" t="s">
        <v>1094</v>
      </c>
      <c r="C471" s="33" t="s">
        <v>1095</v>
      </c>
      <c r="D471" s="34" t="s">
        <v>1097</v>
      </c>
      <c r="E471" s="31" t="n">
        <v>33600000</v>
      </c>
      <c r="F471" s="35" t="s">
        <v>18</v>
      </c>
      <c r="G471" s="26" t="n">
        <v>336</v>
      </c>
      <c r="H471" s="27" t="n">
        <v>468.38</v>
      </c>
      <c r="I471" s="28" t="n">
        <f aca="false">G471*H471/1.2</f>
        <v>131146.4</v>
      </c>
    </row>
    <row r="472" customFormat="false" ht="30" hidden="false" customHeight="true" outlineLevel="0" collapsed="false">
      <c r="A472" s="73" t="n">
        <v>67</v>
      </c>
      <c r="B472" s="32" t="s">
        <v>1098</v>
      </c>
      <c r="C472" s="33" t="s">
        <v>1099</v>
      </c>
      <c r="D472" s="80" t="s">
        <v>1100</v>
      </c>
      <c r="E472" s="31" t="n">
        <v>33600000</v>
      </c>
      <c r="F472" s="35" t="s">
        <v>14</v>
      </c>
      <c r="G472" s="59" t="n">
        <v>180</v>
      </c>
      <c r="H472" s="60" t="n">
        <v>3540.67</v>
      </c>
      <c r="I472" s="28" t="n">
        <f aca="false">G472*H472/1.2</f>
        <v>531100.5</v>
      </c>
    </row>
    <row r="473" customFormat="false" ht="30" hidden="false" customHeight="true" outlineLevel="0" collapsed="false">
      <c r="A473" s="73" t="n">
        <v>68</v>
      </c>
      <c r="B473" s="32" t="s">
        <v>1098</v>
      </c>
      <c r="C473" s="33" t="s">
        <v>1099</v>
      </c>
      <c r="D473" s="80" t="s">
        <v>1101</v>
      </c>
      <c r="E473" s="31" t="n">
        <v>33600000</v>
      </c>
      <c r="F473" s="35" t="s">
        <v>14</v>
      </c>
      <c r="G473" s="59" t="n">
        <v>50</v>
      </c>
      <c r="H473" s="60" t="n">
        <v>5672.27</v>
      </c>
      <c r="I473" s="28" t="n">
        <f aca="false">G473*H473/1.2</f>
        <v>236344.583333333</v>
      </c>
    </row>
    <row r="474" customFormat="false" ht="15" hidden="false" customHeight="true" outlineLevel="0" collapsed="false">
      <c r="A474" s="73" t="n">
        <v>69</v>
      </c>
      <c r="B474" s="32" t="s">
        <v>1102</v>
      </c>
      <c r="C474" s="33" t="s">
        <v>1103</v>
      </c>
      <c r="D474" s="34" t="s">
        <v>1104</v>
      </c>
      <c r="E474" s="31" t="n">
        <v>33600000</v>
      </c>
      <c r="F474" s="35" t="s">
        <v>14</v>
      </c>
      <c r="G474" s="26" t="n">
        <v>4</v>
      </c>
      <c r="H474" s="27" t="n">
        <v>6635.15</v>
      </c>
      <c r="I474" s="28" t="n">
        <f aca="false">G474*H474/1.2</f>
        <v>22117.1666666667</v>
      </c>
    </row>
    <row r="475" customFormat="false" ht="15" hidden="false" customHeight="true" outlineLevel="0" collapsed="false">
      <c r="A475" s="73" t="n">
        <v>70</v>
      </c>
      <c r="B475" s="32" t="s">
        <v>1102</v>
      </c>
      <c r="C475" s="33" t="s">
        <v>1103</v>
      </c>
      <c r="D475" s="34" t="s">
        <v>1105</v>
      </c>
      <c r="E475" s="31" t="n">
        <v>33600000</v>
      </c>
      <c r="F475" s="35" t="s">
        <v>14</v>
      </c>
      <c r="G475" s="26" t="n">
        <v>4</v>
      </c>
      <c r="H475" s="27" t="n">
        <v>26540.64</v>
      </c>
      <c r="I475" s="28" t="n">
        <f aca="false">G475*H475/1.2</f>
        <v>88468.8</v>
      </c>
    </row>
    <row r="476" customFormat="false" ht="30" hidden="false" customHeight="true" outlineLevel="0" collapsed="false">
      <c r="A476" s="73" t="n">
        <v>71</v>
      </c>
      <c r="B476" s="32" t="s">
        <v>1106</v>
      </c>
      <c r="C476" s="33" t="s">
        <v>1107</v>
      </c>
      <c r="D476" s="34" t="s">
        <v>1108</v>
      </c>
      <c r="E476" s="31" t="n">
        <v>33600000</v>
      </c>
      <c r="F476" s="35" t="s">
        <v>14</v>
      </c>
      <c r="G476" s="26" t="n">
        <v>200</v>
      </c>
      <c r="H476" s="27" t="n">
        <v>6005.37</v>
      </c>
      <c r="I476" s="28" t="n">
        <f aca="false">G476*H476/1.2</f>
        <v>1000895</v>
      </c>
    </row>
    <row r="477" customFormat="false" ht="15" hidden="false" customHeight="true" outlineLevel="0" collapsed="false">
      <c r="A477" s="73" t="n">
        <v>72</v>
      </c>
      <c r="B477" s="32" t="s">
        <v>1109</v>
      </c>
      <c r="C477" s="33" t="s">
        <v>1110</v>
      </c>
      <c r="D477" s="34" t="s">
        <v>1111</v>
      </c>
      <c r="E477" s="31" t="n">
        <v>33600000</v>
      </c>
      <c r="F477" s="35" t="s">
        <v>14</v>
      </c>
      <c r="G477" s="26" t="n">
        <v>100</v>
      </c>
      <c r="H477" s="27" t="n">
        <v>777.575</v>
      </c>
      <c r="I477" s="28" t="n">
        <f aca="false">G477*H477/1.2</f>
        <v>64797.9166666667</v>
      </c>
    </row>
    <row r="478" customFormat="false" ht="15" hidden="false" customHeight="true" outlineLevel="0" collapsed="false">
      <c r="A478" s="73" t="n">
        <v>73</v>
      </c>
      <c r="B478" s="32" t="s">
        <v>1112</v>
      </c>
      <c r="C478" s="34" t="s">
        <v>1113</v>
      </c>
      <c r="D478" s="34" t="s">
        <v>1114</v>
      </c>
      <c r="E478" s="31" t="n">
        <v>33600000</v>
      </c>
      <c r="F478" s="35" t="s">
        <v>18</v>
      </c>
      <c r="G478" s="26" t="n">
        <v>16560</v>
      </c>
      <c r="H478" s="39" t="n">
        <v>103.88</v>
      </c>
      <c r="I478" s="28" t="n">
        <f aca="false">G478*H478/1.2</f>
        <v>1433544</v>
      </c>
    </row>
    <row r="479" customFormat="false" ht="15" hidden="false" customHeight="true" outlineLevel="0" collapsed="false">
      <c r="A479" s="73" t="n">
        <v>74</v>
      </c>
      <c r="B479" s="32" t="s">
        <v>1115</v>
      </c>
      <c r="C479" s="34" t="s">
        <v>1116</v>
      </c>
      <c r="D479" s="34" t="s">
        <v>1117</v>
      </c>
      <c r="E479" s="31" t="n">
        <v>33600000</v>
      </c>
      <c r="F479" s="35" t="s">
        <v>18</v>
      </c>
      <c r="G479" s="26" t="n">
        <v>22400</v>
      </c>
      <c r="H479" s="27" t="n">
        <v>54.65</v>
      </c>
      <c r="I479" s="28" t="n">
        <f aca="false">G479*H479/1.2</f>
        <v>1020133.33333333</v>
      </c>
    </row>
    <row r="480" customFormat="false" ht="30" hidden="false" customHeight="true" outlineLevel="0" collapsed="false">
      <c r="A480" s="73" t="n">
        <v>75</v>
      </c>
      <c r="B480" s="32" t="s">
        <v>1118</v>
      </c>
      <c r="C480" s="33" t="s">
        <v>1119</v>
      </c>
      <c r="D480" s="34" t="s">
        <v>1120</v>
      </c>
      <c r="E480" s="31" t="n">
        <v>33600000</v>
      </c>
      <c r="F480" s="35" t="s">
        <v>43</v>
      </c>
      <c r="G480" s="26" t="n">
        <v>400</v>
      </c>
      <c r="H480" s="27" t="n">
        <v>32.88</v>
      </c>
      <c r="I480" s="28" t="n">
        <f aca="false">G480*H480/1.2</f>
        <v>10960</v>
      </c>
    </row>
    <row r="481" customFormat="false" ht="15" hidden="false" customHeight="true" outlineLevel="0" collapsed="false">
      <c r="A481" s="73" t="n">
        <v>76</v>
      </c>
      <c r="B481" s="32" t="s">
        <v>1121</v>
      </c>
      <c r="C481" s="33" t="s">
        <v>1122</v>
      </c>
      <c r="D481" s="80" t="s">
        <v>1123</v>
      </c>
      <c r="E481" s="31" t="n">
        <v>33600000</v>
      </c>
      <c r="F481" s="35" t="s">
        <v>43</v>
      </c>
      <c r="G481" s="59" t="n">
        <v>400</v>
      </c>
      <c r="H481" s="60" t="n">
        <v>22.49</v>
      </c>
      <c r="I481" s="28" t="n">
        <f aca="false">G481*H481/1.2</f>
        <v>7496.66666666667</v>
      </c>
    </row>
    <row r="482" customFormat="false" ht="48" hidden="false" customHeight="true" outlineLevel="0" collapsed="false">
      <c r="A482" s="73" t="n">
        <v>77</v>
      </c>
      <c r="B482" s="32" t="s">
        <v>1124</v>
      </c>
      <c r="C482" s="33" t="s">
        <v>1125</v>
      </c>
      <c r="D482" s="34" t="s">
        <v>1126</v>
      </c>
      <c r="E482" s="31" t="n">
        <v>33600000</v>
      </c>
      <c r="F482" s="35" t="s">
        <v>43</v>
      </c>
      <c r="G482" s="26" t="n">
        <v>400</v>
      </c>
      <c r="H482" s="27" t="n">
        <v>550</v>
      </c>
      <c r="I482" s="28" t="n">
        <f aca="false">G482*H482/1.2</f>
        <v>183333.333333333</v>
      </c>
    </row>
    <row r="483" customFormat="false" ht="15" hidden="false" customHeight="true" outlineLevel="0" collapsed="false">
      <c r="A483" s="73" t="n">
        <v>78</v>
      </c>
      <c r="B483" s="32" t="s">
        <v>1127</v>
      </c>
      <c r="C483" s="33" t="s">
        <v>1128</v>
      </c>
      <c r="D483" s="75" t="s">
        <v>1129</v>
      </c>
      <c r="E483" s="31" t="n">
        <v>33600000</v>
      </c>
      <c r="F483" s="35" t="s">
        <v>43</v>
      </c>
      <c r="G483" s="53" t="n">
        <v>300</v>
      </c>
      <c r="H483" s="39" t="n">
        <v>1122.9</v>
      </c>
      <c r="I483" s="28" t="n">
        <f aca="false">G483*H483/1.2</f>
        <v>280725</v>
      </c>
    </row>
    <row r="484" customFormat="false" ht="30" hidden="false" customHeight="true" outlineLevel="0" collapsed="false">
      <c r="A484" s="73" t="n">
        <v>79</v>
      </c>
      <c r="B484" s="32" t="s">
        <v>1130</v>
      </c>
      <c r="C484" s="33" t="s">
        <v>1131</v>
      </c>
      <c r="D484" s="34" t="s">
        <v>1132</v>
      </c>
      <c r="E484" s="31" t="n">
        <v>33600000</v>
      </c>
      <c r="F484" s="35" t="s">
        <v>43</v>
      </c>
      <c r="G484" s="54" t="n">
        <v>600</v>
      </c>
      <c r="H484" s="27" t="n">
        <v>36.7925</v>
      </c>
      <c r="I484" s="28" t="n">
        <f aca="false">G484*H484/1.2</f>
        <v>18396.25</v>
      </c>
    </row>
    <row r="485" customFormat="false" ht="15" hidden="false" customHeight="true" outlineLevel="0" collapsed="false">
      <c r="A485" s="18"/>
      <c r="B485" s="35"/>
      <c r="C485" s="18"/>
      <c r="D485" s="18"/>
      <c r="E485" s="18"/>
      <c r="F485" s="35"/>
      <c r="G485" s="18"/>
      <c r="H485" s="82"/>
      <c r="I485" s="28" t="n">
        <f aca="false">SUM(I406:I484)</f>
        <v>14353572.909</v>
      </c>
    </row>
    <row r="486" customFormat="false" ht="15" hidden="false" customHeight="true" outlineLevel="0" collapsed="false">
      <c r="B486" s="3"/>
      <c r="F486" s="14"/>
      <c r="H486" s="83" t="s">
        <v>1133</v>
      </c>
      <c r="I486" s="28" t="n">
        <f aca="false">I485+I404</f>
        <v>15588361.062</v>
      </c>
    </row>
    <row r="487" customFormat="false" ht="15" hidden="false" customHeight="true" outlineLevel="0" collapsed="false">
      <c r="B487" s="3"/>
      <c r="F487" s="14"/>
      <c r="H487" s="83" t="s">
        <v>1134</v>
      </c>
      <c r="I487" s="20" t="n">
        <f aca="false">I486/2</f>
        <v>7794180.531</v>
      </c>
    </row>
    <row r="488" customFormat="false" ht="15.75" hidden="false" customHeight="true" outlineLevel="0" collapsed="false">
      <c r="B488" s="3"/>
      <c r="F488" s="14"/>
      <c r="H488" s="4" t="s">
        <v>1135</v>
      </c>
      <c r="I488" s="84" t="n">
        <f aca="false">SUM(I486:I487)</f>
        <v>23382541.593</v>
      </c>
    </row>
    <row r="489" customFormat="false" ht="15" hidden="false" customHeight="true" outlineLevel="0" collapsed="false">
      <c r="B489" s="3"/>
      <c r="F489" s="14"/>
    </row>
    <row r="490" customFormat="false" ht="15" hidden="false" customHeight="true" outlineLevel="0" collapsed="false">
      <c r="B490" s="3"/>
      <c r="F490" s="14"/>
    </row>
    <row r="491" customFormat="false" ht="15" hidden="false" customHeight="true" outlineLevel="0" collapsed="false">
      <c r="B491" s="3"/>
      <c r="F491" s="14"/>
    </row>
    <row r="492" customFormat="false" ht="15" hidden="false" customHeight="true" outlineLevel="0" collapsed="false">
      <c r="B492" s="3"/>
      <c r="F492" s="14"/>
    </row>
    <row r="493" customFormat="false" ht="15" hidden="false" customHeight="true" outlineLevel="0" collapsed="false">
      <c r="B493" s="3"/>
      <c r="F493" s="14"/>
    </row>
    <row r="494" customFormat="false" ht="15" hidden="false" customHeight="true" outlineLevel="0" collapsed="false">
      <c r="B494" s="3"/>
      <c r="F494" s="14"/>
    </row>
    <row r="495" customFormat="false" ht="15" hidden="false" customHeight="true" outlineLevel="0" collapsed="false">
      <c r="B495" s="3"/>
      <c r="F495" s="14"/>
    </row>
    <row r="496" customFormat="false" ht="15" hidden="false" customHeight="true" outlineLevel="0" collapsed="false">
      <c r="B496" s="3"/>
      <c r="F496" s="14"/>
    </row>
    <row r="497" customFormat="false" ht="15" hidden="false" customHeight="true" outlineLevel="0" collapsed="false">
      <c r="B497" s="3"/>
      <c r="F497" s="14"/>
    </row>
    <row r="498" customFormat="false" ht="15" hidden="false" customHeight="true" outlineLevel="0" collapsed="false">
      <c r="B498" s="3"/>
      <c r="F498" s="14"/>
    </row>
    <row r="499" customFormat="false" ht="15" hidden="false" customHeight="true" outlineLevel="0" collapsed="false">
      <c r="B499" s="3"/>
      <c r="F499" s="14"/>
    </row>
    <row r="500" customFormat="false" ht="15" hidden="false" customHeight="true" outlineLevel="0" collapsed="false">
      <c r="B500" s="3"/>
      <c r="F500" s="14"/>
    </row>
    <row r="501" customFormat="false" ht="15" hidden="false" customHeight="true" outlineLevel="0" collapsed="false">
      <c r="B501" s="3"/>
      <c r="F501" s="14"/>
    </row>
    <row r="502" customFormat="false" ht="15" hidden="false" customHeight="true" outlineLevel="0" collapsed="false">
      <c r="B502" s="3"/>
      <c r="F502" s="14"/>
    </row>
    <row r="503" customFormat="false" ht="15" hidden="false" customHeight="true" outlineLevel="0" collapsed="false">
      <c r="B503" s="3"/>
      <c r="F503" s="14"/>
    </row>
    <row r="504" customFormat="false" ht="15" hidden="false" customHeight="true" outlineLevel="0" collapsed="false">
      <c r="B504" s="3"/>
      <c r="F504" s="14"/>
    </row>
    <row r="505" customFormat="false" ht="15" hidden="false" customHeight="true" outlineLevel="0" collapsed="false">
      <c r="B505" s="3"/>
      <c r="F505" s="14"/>
    </row>
    <row r="506" customFormat="false" ht="15" hidden="false" customHeight="true" outlineLevel="0" collapsed="false">
      <c r="B506" s="3"/>
      <c r="F506" s="14"/>
    </row>
    <row r="507" customFormat="false" ht="15" hidden="false" customHeight="true" outlineLevel="0" collapsed="false">
      <c r="B507" s="3"/>
      <c r="F507" s="14"/>
    </row>
    <row r="508" customFormat="false" ht="15" hidden="false" customHeight="true" outlineLevel="0" collapsed="false">
      <c r="B508" s="3"/>
      <c r="F508" s="14"/>
    </row>
    <row r="509" customFormat="false" ht="15" hidden="false" customHeight="true" outlineLevel="0" collapsed="false">
      <c r="B509" s="3"/>
      <c r="F509" s="14"/>
    </row>
    <row r="510" customFormat="false" ht="15" hidden="false" customHeight="true" outlineLevel="0" collapsed="false">
      <c r="B510" s="3"/>
      <c r="F510" s="14"/>
    </row>
    <row r="511" customFormat="false" ht="15" hidden="false" customHeight="true" outlineLevel="0" collapsed="false">
      <c r="B511" s="3"/>
      <c r="F511" s="14"/>
    </row>
    <row r="512" customFormat="false" ht="15" hidden="false" customHeight="true" outlineLevel="0" collapsed="false">
      <c r="B512" s="3"/>
      <c r="F512" s="14"/>
    </row>
    <row r="513" customFormat="false" ht="15" hidden="false" customHeight="true" outlineLevel="0" collapsed="false">
      <c r="B513" s="3"/>
      <c r="F513" s="14"/>
    </row>
    <row r="514" customFormat="false" ht="15" hidden="false" customHeight="true" outlineLevel="0" collapsed="false">
      <c r="B514" s="3"/>
      <c r="F514" s="14"/>
    </row>
    <row r="515" customFormat="false" ht="15" hidden="false" customHeight="true" outlineLevel="0" collapsed="false">
      <c r="B515" s="3"/>
      <c r="F515" s="14"/>
    </row>
    <row r="516" customFormat="false" ht="15" hidden="false" customHeight="true" outlineLevel="0" collapsed="false">
      <c r="B516" s="3"/>
      <c r="F516" s="14"/>
    </row>
    <row r="517" customFormat="false" ht="15" hidden="false" customHeight="true" outlineLevel="0" collapsed="false">
      <c r="B517" s="3"/>
      <c r="F517" s="14"/>
    </row>
    <row r="518" customFormat="false" ht="15" hidden="false" customHeight="true" outlineLevel="0" collapsed="false">
      <c r="B518" s="3"/>
      <c r="F518" s="14"/>
    </row>
    <row r="519" customFormat="false" ht="15" hidden="false" customHeight="true" outlineLevel="0" collapsed="false">
      <c r="B519" s="3"/>
      <c r="F519" s="14"/>
    </row>
    <row r="520" customFormat="false" ht="15" hidden="false" customHeight="true" outlineLevel="0" collapsed="false">
      <c r="B520" s="3"/>
      <c r="F520" s="14"/>
    </row>
    <row r="521" customFormat="false" ht="15" hidden="false" customHeight="true" outlineLevel="0" collapsed="false">
      <c r="B521" s="3"/>
      <c r="F521" s="14"/>
    </row>
    <row r="522" customFormat="false" ht="15" hidden="false" customHeight="true" outlineLevel="0" collapsed="false">
      <c r="B522" s="3"/>
      <c r="F522" s="14"/>
    </row>
    <row r="523" customFormat="false" ht="15" hidden="false" customHeight="true" outlineLevel="0" collapsed="false">
      <c r="B523" s="3"/>
      <c r="F523" s="14"/>
    </row>
    <row r="524" customFormat="false" ht="15" hidden="false" customHeight="true" outlineLevel="0" collapsed="false">
      <c r="B524" s="3"/>
      <c r="F524" s="14"/>
    </row>
    <row r="525" customFormat="false" ht="15" hidden="false" customHeight="true" outlineLevel="0" collapsed="false">
      <c r="B525" s="3"/>
      <c r="F525" s="14"/>
    </row>
    <row r="526" customFormat="false" ht="15" hidden="false" customHeight="true" outlineLevel="0" collapsed="false">
      <c r="B526" s="3"/>
      <c r="F526" s="14"/>
    </row>
    <row r="527" customFormat="false" ht="15" hidden="false" customHeight="true" outlineLevel="0" collapsed="false">
      <c r="B527" s="3"/>
      <c r="F527" s="14"/>
    </row>
    <row r="528" customFormat="false" ht="15" hidden="false" customHeight="true" outlineLevel="0" collapsed="false">
      <c r="B528" s="3"/>
      <c r="F528" s="14"/>
    </row>
    <row r="529" customFormat="false" ht="15" hidden="false" customHeight="true" outlineLevel="0" collapsed="false">
      <c r="B529" s="3"/>
      <c r="F529" s="14"/>
    </row>
    <row r="530" customFormat="false" ht="15" hidden="false" customHeight="true" outlineLevel="0" collapsed="false">
      <c r="B530" s="3"/>
      <c r="F530" s="14"/>
    </row>
    <row r="531" customFormat="false" ht="15" hidden="false" customHeight="true" outlineLevel="0" collapsed="false">
      <c r="B531" s="3"/>
      <c r="F531" s="14"/>
    </row>
    <row r="532" customFormat="false" ht="15" hidden="false" customHeight="true" outlineLevel="0" collapsed="false">
      <c r="B532" s="3"/>
      <c r="F532" s="14"/>
    </row>
    <row r="533" customFormat="false" ht="15" hidden="false" customHeight="true" outlineLevel="0" collapsed="false">
      <c r="B533" s="3"/>
      <c r="F533" s="14"/>
    </row>
    <row r="534" customFormat="false" ht="15" hidden="false" customHeight="true" outlineLevel="0" collapsed="false">
      <c r="B534" s="3"/>
      <c r="F534" s="14"/>
    </row>
    <row r="535" customFormat="false" ht="15" hidden="false" customHeight="true" outlineLevel="0" collapsed="false">
      <c r="B535" s="3"/>
      <c r="F535" s="14"/>
    </row>
    <row r="536" customFormat="false" ht="15" hidden="false" customHeight="true" outlineLevel="0" collapsed="false">
      <c r="B536" s="3"/>
      <c r="F536" s="14"/>
    </row>
    <row r="537" customFormat="false" ht="15" hidden="false" customHeight="true" outlineLevel="0" collapsed="false">
      <c r="B537" s="3"/>
      <c r="F537" s="14"/>
    </row>
    <row r="538" customFormat="false" ht="15" hidden="false" customHeight="true" outlineLevel="0" collapsed="false">
      <c r="B538" s="3"/>
      <c r="F538" s="14"/>
    </row>
    <row r="539" customFormat="false" ht="15" hidden="false" customHeight="true" outlineLevel="0" collapsed="false">
      <c r="B539" s="3"/>
      <c r="F539" s="14"/>
    </row>
    <row r="540" customFormat="false" ht="15" hidden="false" customHeight="true" outlineLevel="0" collapsed="false">
      <c r="B540" s="3"/>
      <c r="F540" s="14"/>
    </row>
    <row r="541" customFormat="false" ht="15" hidden="false" customHeight="true" outlineLevel="0" collapsed="false">
      <c r="B541" s="3"/>
      <c r="F541" s="14"/>
    </row>
    <row r="542" customFormat="false" ht="15" hidden="false" customHeight="true" outlineLevel="0" collapsed="false">
      <c r="B542" s="3"/>
      <c r="F542" s="14"/>
    </row>
    <row r="543" customFormat="false" ht="15" hidden="false" customHeight="true" outlineLevel="0" collapsed="false">
      <c r="B543" s="3"/>
      <c r="F543" s="14"/>
    </row>
    <row r="544" customFormat="false" ht="15" hidden="false" customHeight="true" outlineLevel="0" collapsed="false">
      <c r="B544" s="3"/>
      <c r="F544" s="14"/>
    </row>
    <row r="545" customFormat="false" ht="15" hidden="false" customHeight="true" outlineLevel="0" collapsed="false">
      <c r="B545" s="3"/>
      <c r="F545" s="14"/>
    </row>
    <row r="546" customFormat="false" ht="15" hidden="false" customHeight="true" outlineLevel="0" collapsed="false">
      <c r="B546" s="3"/>
      <c r="F546" s="14"/>
    </row>
    <row r="547" customFormat="false" ht="15" hidden="false" customHeight="true" outlineLevel="0" collapsed="false">
      <c r="B547" s="3"/>
      <c r="F547" s="14"/>
    </row>
    <row r="548" customFormat="false" ht="15" hidden="false" customHeight="true" outlineLevel="0" collapsed="false">
      <c r="B548" s="3"/>
      <c r="F548" s="14"/>
    </row>
    <row r="549" customFormat="false" ht="15" hidden="false" customHeight="true" outlineLevel="0" collapsed="false">
      <c r="B549" s="3"/>
      <c r="F549" s="14"/>
    </row>
    <row r="550" customFormat="false" ht="15.75" hidden="false" customHeight="true" outlineLevel="0" collapsed="false">
      <c r="B550" s="3"/>
      <c r="F550" s="14"/>
    </row>
    <row r="551" customFormat="false" ht="15" hidden="false" customHeight="true" outlineLevel="0" collapsed="false">
      <c r="B551" s="3"/>
      <c r="F551" s="14"/>
    </row>
    <row r="552" customFormat="false" ht="15" hidden="false" customHeight="true" outlineLevel="0" collapsed="false">
      <c r="B552" s="3"/>
      <c r="F552" s="14"/>
    </row>
    <row r="553" customFormat="false" ht="15" hidden="false" customHeight="true" outlineLevel="0" collapsed="false">
      <c r="B553" s="3"/>
      <c r="F553" s="14"/>
    </row>
    <row r="554" customFormat="false" ht="15" hidden="false" customHeight="true" outlineLevel="0" collapsed="false">
      <c r="B554" s="3"/>
      <c r="F554" s="14"/>
    </row>
    <row r="555" customFormat="false" ht="15" hidden="false" customHeight="true" outlineLevel="0" collapsed="false">
      <c r="B555" s="3"/>
      <c r="F555" s="14"/>
    </row>
    <row r="556" customFormat="false" ht="15" hidden="false" customHeight="true" outlineLevel="0" collapsed="false">
      <c r="B556" s="3"/>
      <c r="F556" s="14"/>
    </row>
    <row r="557" customFormat="false" ht="15" hidden="false" customHeight="true" outlineLevel="0" collapsed="false">
      <c r="B557" s="3"/>
      <c r="F557" s="14"/>
    </row>
    <row r="558" customFormat="false" ht="15.75" hidden="false" customHeight="true" outlineLevel="0" collapsed="false">
      <c r="B558" s="3"/>
      <c r="F558" s="14"/>
    </row>
    <row r="559" customFormat="false" ht="15" hidden="false" customHeight="true" outlineLevel="0" collapsed="false">
      <c r="B559" s="3"/>
      <c r="F559" s="14"/>
    </row>
    <row r="560" customFormat="false" ht="15" hidden="false" customHeight="true" outlineLevel="0" collapsed="false">
      <c r="B560" s="3"/>
      <c r="F560" s="14"/>
    </row>
    <row r="561" customFormat="false" ht="15" hidden="false" customHeight="true" outlineLevel="0" collapsed="false">
      <c r="B561" s="3"/>
      <c r="F561" s="14"/>
    </row>
    <row r="562" customFormat="false" ht="15" hidden="false" customHeight="true" outlineLevel="0" collapsed="false">
      <c r="B562" s="3"/>
      <c r="F562" s="14"/>
    </row>
    <row r="563" customFormat="false" ht="15" hidden="false" customHeight="true" outlineLevel="0" collapsed="false">
      <c r="B563" s="3"/>
      <c r="F563" s="14"/>
    </row>
    <row r="564" customFormat="false" ht="15" hidden="false" customHeight="true" outlineLevel="0" collapsed="false">
      <c r="B564" s="3"/>
      <c r="F564" s="14"/>
    </row>
    <row r="565" customFormat="false" ht="15" hidden="false" customHeight="true" outlineLevel="0" collapsed="false">
      <c r="B565" s="3"/>
      <c r="F565" s="14"/>
    </row>
    <row r="566" customFormat="false" ht="15" hidden="false" customHeight="true" outlineLevel="0" collapsed="false">
      <c r="B566" s="3"/>
      <c r="F566" s="14"/>
    </row>
    <row r="567" customFormat="false" ht="15" hidden="false" customHeight="true" outlineLevel="0" collapsed="false">
      <c r="B567" s="3"/>
      <c r="F567" s="14"/>
    </row>
    <row r="568" customFormat="false" ht="15" hidden="false" customHeight="true" outlineLevel="0" collapsed="false">
      <c r="B568" s="3"/>
      <c r="F568" s="14"/>
    </row>
    <row r="569" customFormat="false" ht="15" hidden="false" customHeight="true" outlineLevel="0" collapsed="false">
      <c r="B569" s="3"/>
      <c r="F569" s="14"/>
    </row>
    <row r="570" customFormat="false" ht="15" hidden="false" customHeight="true" outlineLevel="0" collapsed="false">
      <c r="B570" s="3"/>
      <c r="F570" s="14"/>
    </row>
    <row r="571" customFormat="false" ht="15" hidden="false" customHeight="true" outlineLevel="0" collapsed="false">
      <c r="B571" s="3"/>
      <c r="F571" s="14"/>
    </row>
    <row r="572" customFormat="false" ht="15" hidden="false" customHeight="true" outlineLevel="0" collapsed="false">
      <c r="B572" s="3"/>
      <c r="F572" s="14"/>
    </row>
    <row r="573" customFormat="false" ht="15" hidden="false" customHeight="true" outlineLevel="0" collapsed="false">
      <c r="B573" s="3"/>
      <c r="F573" s="14"/>
    </row>
    <row r="574" customFormat="false" ht="15" hidden="false" customHeight="true" outlineLevel="0" collapsed="false">
      <c r="B574" s="3"/>
      <c r="F574" s="14"/>
    </row>
    <row r="575" customFormat="false" ht="15" hidden="false" customHeight="true" outlineLevel="0" collapsed="false">
      <c r="B575" s="3"/>
      <c r="F575" s="14"/>
    </row>
    <row r="576" customFormat="false" ht="15.75" hidden="false" customHeight="true" outlineLevel="0" collapsed="false">
      <c r="B576" s="3"/>
      <c r="F576" s="14"/>
    </row>
    <row r="577" customFormat="false" ht="15" hidden="false" customHeight="true" outlineLevel="0" collapsed="false">
      <c r="B577" s="3"/>
      <c r="F577" s="14"/>
    </row>
    <row r="578" customFormat="false" ht="15" hidden="false" customHeight="true" outlineLevel="0" collapsed="false">
      <c r="B578" s="3"/>
      <c r="F578" s="14"/>
    </row>
    <row r="579" customFormat="false" ht="15" hidden="false" customHeight="true" outlineLevel="0" collapsed="false">
      <c r="B579" s="3"/>
      <c r="F579" s="14"/>
    </row>
    <row r="580" customFormat="false" ht="15" hidden="false" customHeight="true" outlineLevel="0" collapsed="false">
      <c r="B580" s="3"/>
      <c r="F580" s="14"/>
    </row>
    <row r="581" customFormat="false" ht="15" hidden="false" customHeight="true" outlineLevel="0" collapsed="false">
      <c r="B581" s="3"/>
      <c r="F581" s="14"/>
    </row>
    <row r="582" customFormat="false" ht="15" hidden="false" customHeight="true" outlineLevel="0" collapsed="false">
      <c r="B582" s="3"/>
      <c r="F582" s="14"/>
    </row>
    <row r="583" customFormat="false" ht="15" hidden="false" customHeight="true" outlineLevel="0" collapsed="false">
      <c r="B583" s="3"/>
      <c r="F583" s="14"/>
    </row>
    <row r="584" customFormat="false" ht="15" hidden="false" customHeight="true" outlineLevel="0" collapsed="false">
      <c r="B584" s="3"/>
      <c r="F584" s="14"/>
    </row>
    <row r="585" customFormat="false" ht="15.75" hidden="false" customHeight="true" outlineLevel="0" collapsed="false">
      <c r="B585" s="3"/>
      <c r="F585" s="14"/>
    </row>
    <row r="586" customFormat="false" ht="15" hidden="false" customHeight="true" outlineLevel="0" collapsed="false">
      <c r="B586" s="3"/>
      <c r="F586" s="14"/>
    </row>
    <row r="587" customFormat="false" ht="15" hidden="false" customHeight="true" outlineLevel="0" collapsed="false">
      <c r="B587" s="3"/>
      <c r="F587" s="14"/>
    </row>
    <row r="588" customFormat="false" ht="15.75" hidden="false" customHeight="true" outlineLevel="0" collapsed="false">
      <c r="B588" s="3"/>
      <c r="F588" s="14"/>
    </row>
    <row r="589" customFormat="false" ht="15" hidden="false" customHeight="true" outlineLevel="0" collapsed="false">
      <c r="B589" s="3"/>
      <c r="F589" s="14"/>
    </row>
    <row r="590" customFormat="false" ht="15" hidden="false" customHeight="true" outlineLevel="0" collapsed="false">
      <c r="B590" s="3"/>
      <c r="F590" s="14"/>
    </row>
    <row r="591" customFormat="false" ht="15" hidden="false" customHeight="true" outlineLevel="0" collapsed="false">
      <c r="B591" s="3"/>
      <c r="F591" s="14"/>
    </row>
    <row r="592" customFormat="false" ht="15" hidden="false" customHeight="true" outlineLevel="0" collapsed="false">
      <c r="B592" s="3"/>
      <c r="F592" s="14"/>
    </row>
    <row r="593" customFormat="false" ht="15.75" hidden="false" customHeight="true" outlineLevel="0" collapsed="false">
      <c r="B593" s="3"/>
      <c r="F593" s="14"/>
    </row>
    <row r="594" customFormat="false" ht="15" hidden="false" customHeight="true" outlineLevel="0" collapsed="false">
      <c r="B594" s="3"/>
      <c r="F594" s="14"/>
    </row>
    <row r="595" customFormat="false" ht="15" hidden="false" customHeight="true" outlineLevel="0" collapsed="false">
      <c r="B595" s="3"/>
      <c r="F595" s="14"/>
    </row>
    <row r="596" customFormat="false" ht="15.75" hidden="false" customHeight="true" outlineLevel="0" collapsed="false">
      <c r="B596" s="3"/>
      <c r="F596" s="14"/>
    </row>
    <row r="597" customFormat="false" ht="15" hidden="false" customHeight="true" outlineLevel="0" collapsed="false">
      <c r="B597" s="3"/>
      <c r="F597" s="14"/>
    </row>
    <row r="598" customFormat="false" ht="15" hidden="false" customHeight="true" outlineLevel="0" collapsed="false">
      <c r="B598" s="3"/>
      <c r="F598" s="14"/>
    </row>
    <row r="599" customFormat="false" ht="15" hidden="false" customHeight="true" outlineLevel="0" collapsed="false">
      <c r="B599" s="3"/>
      <c r="F599" s="14"/>
    </row>
    <row r="600" customFormat="false" ht="15" hidden="false" customHeight="true" outlineLevel="0" collapsed="false">
      <c r="B600" s="3"/>
      <c r="F600" s="14"/>
    </row>
    <row r="601" customFormat="false" ht="15" hidden="false" customHeight="true" outlineLevel="0" collapsed="false">
      <c r="B601" s="3"/>
      <c r="F601" s="14"/>
    </row>
    <row r="602" customFormat="false" ht="15" hidden="false" customHeight="true" outlineLevel="0" collapsed="false">
      <c r="B602" s="3"/>
      <c r="F602" s="14"/>
    </row>
    <row r="603" customFormat="false" ht="15" hidden="false" customHeight="true" outlineLevel="0" collapsed="false">
      <c r="B603" s="3"/>
      <c r="F603" s="14"/>
    </row>
    <row r="604" customFormat="false" ht="15" hidden="false" customHeight="true" outlineLevel="0" collapsed="false">
      <c r="B604" s="3"/>
      <c r="F604" s="14"/>
    </row>
    <row r="605" customFormat="false" ht="15" hidden="false" customHeight="true" outlineLevel="0" collapsed="false">
      <c r="B605" s="3"/>
      <c r="F605" s="14"/>
    </row>
    <row r="606" customFormat="false" ht="15" hidden="false" customHeight="true" outlineLevel="0" collapsed="false">
      <c r="B606" s="3"/>
      <c r="F606" s="14"/>
    </row>
    <row r="607" customFormat="false" ht="15" hidden="false" customHeight="true" outlineLevel="0" collapsed="false">
      <c r="B607" s="3"/>
      <c r="F607" s="14"/>
    </row>
    <row r="608" customFormat="false" ht="15" hidden="false" customHeight="true" outlineLevel="0" collapsed="false">
      <c r="B608" s="3"/>
      <c r="F608" s="14"/>
    </row>
    <row r="609" customFormat="false" ht="15" hidden="false" customHeight="true" outlineLevel="0" collapsed="false">
      <c r="B609" s="3"/>
      <c r="F609" s="14"/>
    </row>
    <row r="610" customFormat="false" ht="15" hidden="false" customHeight="true" outlineLevel="0" collapsed="false">
      <c r="B610" s="3"/>
      <c r="F610" s="14"/>
    </row>
    <row r="611" customFormat="false" ht="15" hidden="false" customHeight="true" outlineLevel="0" collapsed="false">
      <c r="B611" s="3"/>
      <c r="F611" s="14"/>
    </row>
    <row r="612" customFormat="false" ht="15.75" hidden="false" customHeight="true" outlineLevel="0" collapsed="false">
      <c r="B612" s="3"/>
      <c r="F612" s="14"/>
    </row>
    <row r="613" customFormat="false" ht="15" hidden="false" customHeight="true" outlineLevel="0" collapsed="false">
      <c r="B613" s="3"/>
      <c r="F613" s="14"/>
    </row>
    <row r="614" customFormat="false" ht="15" hidden="false" customHeight="true" outlineLevel="0" collapsed="false">
      <c r="B614" s="3"/>
      <c r="F614" s="14"/>
    </row>
    <row r="615" customFormat="false" ht="15" hidden="false" customHeight="true" outlineLevel="0" collapsed="false">
      <c r="B615" s="3"/>
      <c r="F615" s="14"/>
    </row>
    <row r="616" customFormat="false" ht="15" hidden="false" customHeight="true" outlineLevel="0" collapsed="false">
      <c r="B616" s="3"/>
      <c r="F616" s="14"/>
    </row>
    <row r="617" customFormat="false" ht="15" hidden="false" customHeight="true" outlineLevel="0" collapsed="false">
      <c r="B617" s="3"/>
      <c r="F617" s="14"/>
    </row>
    <row r="618" customFormat="false" ht="15" hidden="false" customHeight="true" outlineLevel="0" collapsed="false">
      <c r="B618" s="3"/>
      <c r="F618" s="14"/>
    </row>
    <row r="619" customFormat="false" ht="15" hidden="false" customHeight="true" outlineLevel="0" collapsed="false">
      <c r="B619" s="3"/>
      <c r="F619" s="14"/>
    </row>
    <row r="620" customFormat="false" ht="15" hidden="false" customHeight="true" outlineLevel="0" collapsed="false">
      <c r="B620" s="3"/>
      <c r="F620" s="14"/>
    </row>
    <row r="621" customFormat="false" ht="15" hidden="false" customHeight="true" outlineLevel="0" collapsed="false">
      <c r="B621" s="3"/>
      <c r="F621" s="14"/>
    </row>
    <row r="622" customFormat="false" ht="15.75" hidden="false" customHeight="true" outlineLevel="0" collapsed="false">
      <c r="B622" s="3"/>
      <c r="F622" s="14"/>
    </row>
    <row r="623" customFormat="false" ht="15" hidden="false" customHeight="true" outlineLevel="0" collapsed="false">
      <c r="B623" s="3"/>
      <c r="F623" s="14"/>
    </row>
    <row r="624" customFormat="false" ht="15" hidden="false" customHeight="true" outlineLevel="0" collapsed="false">
      <c r="B624" s="3"/>
      <c r="F624" s="14"/>
    </row>
    <row r="625" customFormat="false" ht="15" hidden="false" customHeight="true" outlineLevel="0" collapsed="false">
      <c r="B625" s="3"/>
      <c r="F625" s="14"/>
    </row>
    <row r="626" customFormat="false" ht="15" hidden="false" customHeight="true" outlineLevel="0" collapsed="false">
      <c r="B626" s="3"/>
      <c r="F626" s="14"/>
    </row>
    <row r="627" customFormat="false" ht="15" hidden="false" customHeight="true" outlineLevel="0" collapsed="false">
      <c r="B627" s="3"/>
      <c r="F627" s="14"/>
    </row>
    <row r="628" customFormat="false" ht="15" hidden="false" customHeight="true" outlineLevel="0" collapsed="false">
      <c r="B628" s="3"/>
      <c r="F628" s="14"/>
    </row>
    <row r="629" customFormat="false" ht="15" hidden="false" customHeight="true" outlineLevel="0" collapsed="false">
      <c r="B629" s="3"/>
      <c r="F629" s="14"/>
    </row>
    <row r="630" customFormat="false" ht="15" hidden="false" customHeight="true" outlineLevel="0" collapsed="false">
      <c r="B630" s="3"/>
      <c r="F630" s="14"/>
    </row>
    <row r="631" customFormat="false" ht="15" hidden="false" customHeight="true" outlineLevel="0" collapsed="false">
      <c r="B631" s="3"/>
      <c r="F631" s="14"/>
    </row>
    <row r="632" customFormat="false" ht="15" hidden="false" customHeight="true" outlineLevel="0" collapsed="false">
      <c r="B632" s="3"/>
      <c r="F632" s="14"/>
    </row>
    <row r="633" customFormat="false" ht="15" hidden="false" customHeight="true" outlineLevel="0" collapsed="false">
      <c r="B633" s="3"/>
      <c r="F633" s="14"/>
    </row>
    <row r="634" customFormat="false" ht="15" hidden="false" customHeight="true" outlineLevel="0" collapsed="false">
      <c r="B634" s="3"/>
      <c r="F634" s="14"/>
    </row>
    <row r="635" customFormat="false" ht="15" hidden="false" customHeight="true" outlineLevel="0" collapsed="false">
      <c r="B635" s="3"/>
      <c r="F635" s="14"/>
    </row>
    <row r="636" customFormat="false" ht="15" hidden="false" customHeight="true" outlineLevel="0" collapsed="false">
      <c r="B636" s="3"/>
      <c r="F636" s="14"/>
    </row>
    <row r="637" customFormat="false" ht="15" hidden="false" customHeight="true" outlineLevel="0" collapsed="false">
      <c r="B637" s="3"/>
      <c r="F637" s="14"/>
    </row>
    <row r="638" customFormat="false" ht="15" hidden="false" customHeight="true" outlineLevel="0" collapsed="false">
      <c r="B638" s="3"/>
      <c r="F638" s="14"/>
    </row>
    <row r="639" customFormat="false" ht="15" hidden="false" customHeight="true" outlineLevel="0" collapsed="false">
      <c r="B639" s="3"/>
      <c r="F639" s="14"/>
    </row>
    <row r="640" customFormat="false" ht="15" hidden="false" customHeight="true" outlineLevel="0" collapsed="false">
      <c r="B640" s="3"/>
      <c r="F640" s="14"/>
    </row>
    <row r="641" customFormat="false" ht="15.75" hidden="false" customHeight="true" outlineLevel="0" collapsed="false">
      <c r="B641" s="3"/>
      <c r="F641" s="14"/>
    </row>
    <row r="642" customFormat="false" ht="15" hidden="false" customHeight="true" outlineLevel="0" collapsed="false">
      <c r="B642" s="3"/>
      <c r="F642" s="14"/>
    </row>
    <row r="643" customFormat="false" ht="15" hidden="false" customHeight="true" outlineLevel="0" collapsed="false">
      <c r="B643" s="3"/>
      <c r="F643" s="14"/>
    </row>
    <row r="644" customFormat="false" ht="15" hidden="false" customHeight="true" outlineLevel="0" collapsed="false">
      <c r="B644" s="3"/>
      <c r="F644" s="14"/>
    </row>
    <row r="645" customFormat="false" ht="15" hidden="false" customHeight="true" outlineLevel="0" collapsed="false">
      <c r="B645" s="3"/>
      <c r="F645" s="14"/>
    </row>
    <row r="646" customFormat="false" ht="15" hidden="false" customHeight="true" outlineLevel="0" collapsed="false">
      <c r="B646" s="3"/>
      <c r="F646" s="14"/>
    </row>
    <row r="647" customFormat="false" ht="15" hidden="false" customHeight="true" outlineLevel="0" collapsed="false">
      <c r="B647" s="3"/>
      <c r="F647" s="14"/>
    </row>
    <row r="648" customFormat="false" ht="15" hidden="false" customHeight="true" outlineLevel="0" collapsed="false">
      <c r="B648" s="3"/>
      <c r="F648" s="14"/>
    </row>
    <row r="649" customFormat="false" ht="15" hidden="false" customHeight="true" outlineLevel="0" collapsed="false">
      <c r="B649" s="3"/>
      <c r="F649" s="14"/>
    </row>
    <row r="650" customFormat="false" ht="15" hidden="false" customHeight="true" outlineLevel="0" collapsed="false">
      <c r="B650" s="3"/>
      <c r="F650" s="14"/>
    </row>
    <row r="651" customFormat="false" ht="15" hidden="false" customHeight="true" outlineLevel="0" collapsed="false">
      <c r="B651" s="3"/>
      <c r="F651" s="14"/>
    </row>
    <row r="652" customFormat="false" ht="15" hidden="false" customHeight="true" outlineLevel="0" collapsed="false">
      <c r="B652" s="3"/>
      <c r="F652" s="14"/>
    </row>
    <row r="653" customFormat="false" ht="15" hidden="false" customHeight="true" outlineLevel="0" collapsed="false">
      <c r="B653" s="3"/>
      <c r="F653" s="14"/>
    </row>
    <row r="654" customFormat="false" ht="15" hidden="false" customHeight="true" outlineLevel="0" collapsed="false">
      <c r="B654" s="3"/>
      <c r="F654" s="14"/>
    </row>
    <row r="655" customFormat="false" ht="15" hidden="false" customHeight="true" outlineLevel="0" collapsed="false">
      <c r="B655" s="3"/>
      <c r="F655" s="14"/>
    </row>
    <row r="656" customFormat="false" ht="15" hidden="false" customHeight="true" outlineLevel="0" collapsed="false">
      <c r="B656" s="3"/>
      <c r="F656" s="14"/>
    </row>
    <row r="657" customFormat="false" ht="15" hidden="false" customHeight="true" outlineLevel="0" collapsed="false">
      <c r="B657" s="3"/>
      <c r="F657" s="14"/>
    </row>
    <row r="658" customFormat="false" ht="15" hidden="false" customHeight="true" outlineLevel="0" collapsed="false">
      <c r="B658" s="3"/>
      <c r="F658" s="14"/>
    </row>
    <row r="659" customFormat="false" ht="15" hidden="false" customHeight="true" outlineLevel="0" collapsed="false">
      <c r="B659" s="3"/>
      <c r="F659" s="14"/>
    </row>
    <row r="660" customFormat="false" ht="15.75" hidden="false" customHeight="true" outlineLevel="0" collapsed="false">
      <c r="B660" s="3"/>
      <c r="F660" s="14"/>
    </row>
    <row r="661" customFormat="false" ht="15" hidden="false" customHeight="true" outlineLevel="0" collapsed="false">
      <c r="B661" s="3"/>
      <c r="F661" s="14"/>
    </row>
    <row r="662" customFormat="false" ht="15" hidden="false" customHeight="true" outlineLevel="0" collapsed="false">
      <c r="B662" s="3"/>
      <c r="F662" s="14"/>
    </row>
    <row r="663" customFormat="false" ht="15" hidden="false" customHeight="true" outlineLevel="0" collapsed="false">
      <c r="B663" s="3"/>
      <c r="F663" s="14"/>
    </row>
    <row r="664" customFormat="false" ht="15" hidden="false" customHeight="true" outlineLevel="0" collapsed="false">
      <c r="B664" s="3"/>
      <c r="F664" s="14"/>
    </row>
    <row r="665" customFormat="false" ht="15" hidden="false" customHeight="true" outlineLevel="0" collapsed="false">
      <c r="B665" s="3"/>
      <c r="F665" s="14"/>
    </row>
    <row r="666" customFormat="false" ht="15" hidden="false" customHeight="true" outlineLevel="0" collapsed="false">
      <c r="B666" s="3"/>
      <c r="F666" s="14"/>
    </row>
    <row r="667" customFormat="false" ht="15" hidden="false" customHeight="true" outlineLevel="0" collapsed="false">
      <c r="B667" s="3"/>
      <c r="F667" s="14"/>
    </row>
    <row r="668" customFormat="false" ht="15" hidden="false" customHeight="true" outlineLevel="0" collapsed="false">
      <c r="B668" s="3"/>
      <c r="F668" s="14"/>
    </row>
    <row r="669" customFormat="false" ht="15" hidden="false" customHeight="true" outlineLevel="0" collapsed="false">
      <c r="B669" s="3"/>
      <c r="F669" s="14"/>
    </row>
    <row r="670" customFormat="false" ht="15" hidden="false" customHeight="true" outlineLevel="0" collapsed="false">
      <c r="B670" s="3"/>
      <c r="F670" s="14"/>
    </row>
    <row r="671" customFormat="false" ht="15" hidden="false" customHeight="true" outlineLevel="0" collapsed="false">
      <c r="B671" s="3"/>
      <c r="F671" s="14"/>
    </row>
    <row r="672" customFormat="false" ht="15" hidden="false" customHeight="true" outlineLevel="0" collapsed="false">
      <c r="B672" s="3"/>
      <c r="F672" s="14"/>
    </row>
    <row r="673" customFormat="false" ht="15.75" hidden="false" customHeight="true" outlineLevel="0" collapsed="false">
      <c r="B673" s="3"/>
      <c r="F673" s="14"/>
    </row>
    <row r="674" customFormat="false" ht="15.75" hidden="false" customHeight="true" outlineLevel="0" collapsed="false">
      <c r="B674" s="3"/>
      <c r="F674" s="14"/>
    </row>
    <row r="675" customFormat="false" ht="15" hidden="false" customHeight="true" outlineLevel="0" collapsed="false">
      <c r="B675" s="3"/>
      <c r="F675" s="14"/>
    </row>
    <row r="676" customFormat="false" ht="15" hidden="false" customHeight="true" outlineLevel="0" collapsed="false">
      <c r="B676" s="3"/>
      <c r="F676" s="14"/>
    </row>
    <row r="677" customFormat="false" ht="15" hidden="false" customHeight="true" outlineLevel="0" collapsed="false">
      <c r="B677" s="3"/>
      <c r="F677" s="14"/>
    </row>
    <row r="678" customFormat="false" ht="15" hidden="false" customHeight="true" outlineLevel="0" collapsed="false">
      <c r="B678" s="3"/>
      <c r="F678" s="14"/>
    </row>
    <row r="679" customFormat="false" ht="15" hidden="false" customHeight="true" outlineLevel="0" collapsed="false">
      <c r="B679" s="3"/>
      <c r="F679" s="14"/>
    </row>
    <row r="680" customFormat="false" ht="15" hidden="false" customHeight="true" outlineLevel="0" collapsed="false">
      <c r="B680" s="3"/>
      <c r="F680" s="14"/>
    </row>
    <row r="681" customFormat="false" ht="15" hidden="false" customHeight="true" outlineLevel="0" collapsed="false">
      <c r="B681" s="3"/>
      <c r="F681" s="14"/>
    </row>
    <row r="682" customFormat="false" ht="15" hidden="false" customHeight="true" outlineLevel="0" collapsed="false">
      <c r="B682" s="3"/>
      <c r="F682" s="14"/>
    </row>
    <row r="683" customFormat="false" ht="15" hidden="false" customHeight="true" outlineLevel="0" collapsed="false">
      <c r="B683" s="3"/>
      <c r="F683" s="14"/>
    </row>
    <row r="684" customFormat="false" ht="15" hidden="false" customHeight="true" outlineLevel="0" collapsed="false">
      <c r="B684" s="3"/>
      <c r="F684" s="14"/>
    </row>
    <row r="685" customFormat="false" ht="15" hidden="false" customHeight="true" outlineLevel="0" collapsed="false">
      <c r="B685" s="3"/>
      <c r="F685" s="14"/>
    </row>
    <row r="686" customFormat="false" ht="15" hidden="false" customHeight="true" outlineLevel="0" collapsed="false">
      <c r="B686" s="3"/>
      <c r="F686" s="14"/>
    </row>
    <row r="687" customFormat="false" ht="15.75" hidden="false" customHeight="true" outlineLevel="0" collapsed="false">
      <c r="B687" s="3"/>
      <c r="F687" s="14"/>
    </row>
    <row r="688" customFormat="false" ht="15" hidden="false" customHeight="true" outlineLevel="0" collapsed="false">
      <c r="B688" s="3"/>
      <c r="F688" s="14"/>
    </row>
  </sheetData>
  <mergeCells count="3">
    <mergeCell ref="A1:G1"/>
    <mergeCell ref="B4:E4"/>
    <mergeCell ref="C405:E405"/>
  </mergeCells>
  <printOptions headings="false" gridLines="false" gridLinesSet="true" horizontalCentered="false" verticalCentered="false"/>
  <pageMargins left="0.25" right="0.25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56"/>
    <col collapsed="false" customWidth="true" hidden="false" outlineLevel="0" max="3" min="3" style="0" width="17.56"/>
    <col collapsed="false" customWidth="true" hidden="false" outlineLevel="0" max="4" min="4" style="0" width="33.85"/>
    <col collapsed="false" customWidth="true" hidden="false" outlineLevel="0" max="5" min="5" style="85" width="12.42"/>
    <col collapsed="false" customWidth="true" hidden="false" outlineLevel="0" max="6" min="6" style="0" width="12.56"/>
    <col collapsed="false" customWidth="true" hidden="false" outlineLevel="0" max="8" min="7" style="0" width="10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H1" s="86" t="s">
        <v>1136</v>
      </c>
    </row>
    <row r="2" customFormat="false" ht="18.75" hidden="false" customHeight="false" outlineLevel="0" collapsed="false">
      <c r="A2" s="87" t="s">
        <v>113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4" s="88" customFormat="true" ht="15.75" hidden="false" customHeight="false" outlineLevel="0" collapsed="false">
      <c r="F4" s="89"/>
    </row>
    <row r="5" s="95" customFormat="true" ht="149.25" hidden="false" customHeight="true" outlineLevel="0" collapsed="false">
      <c r="A5" s="90" t="s">
        <v>1</v>
      </c>
      <c r="B5" s="90" t="s">
        <v>2</v>
      </c>
      <c r="C5" s="90" t="s">
        <v>3</v>
      </c>
      <c r="D5" s="91" t="s">
        <v>4</v>
      </c>
      <c r="E5" s="90" t="s">
        <v>5</v>
      </c>
      <c r="F5" s="90" t="s">
        <v>6</v>
      </c>
      <c r="G5" s="92" t="s">
        <v>7</v>
      </c>
      <c r="H5" s="93" t="s">
        <v>1138</v>
      </c>
      <c r="I5" s="94" t="s">
        <v>1139</v>
      </c>
      <c r="J5" s="94" t="s">
        <v>1140</v>
      </c>
      <c r="K5" s="94" t="s">
        <v>1141</v>
      </c>
    </row>
    <row r="6" s="88" customFormat="true" ht="15.75" hidden="false" customHeight="true" outlineLevel="0" collapsed="false">
      <c r="A6" s="96"/>
      <c r="B6" s="97" t="s">
        <v>10</v>
      </c>
      <c r="C6" s="97"/>
      <c r="D6" s="97"/>
      <c r="E6" s="97"/>
      <c r="F6" s="97"/>
      <c r="G6" s="98"/>
      <c r="H6" s="99"/>
      <c r="I6" s="99"/>
      <c r="J6" s="99"/>
      <c r="K6" s="99"/>
    </row>
    <row r="7" s="1" customFormat="true" ht="30" hidden="false" customHeight="false" outlineLevel="0" collapsed="false">
      <c r="A7" s="21" t="n">
        <v>1</v>
      </c>
      <c r="B7" s="29" t="s">
        <v>11</v>
      </c>
      <c r="C7" s="30" t="s">
        <v>12</v>
      </c>
      <c r="D7" s="30" t="s">
        <v>13</v>
      </c>
      <c r="E7" s="31" t="n">
        <v>33600000</v>
      </c>
      <c r="F7" s="25" t="s">
        <v>14</v>
      </c>
      <c r="G7" s="26" t="n">
        <v>1400</v>
      </c>
      <c r="H7" s="100"/>
      <c r="I7" s="101"/>
      <c r="J7" s="102"/>
      <c r="K7" s="102"/>
    </row>
    <row r="8" s="1" customFormat="true" ht="15" hidden="false" customHeight="false" outlineLevel="0" collapsed="false">
      <c r="A8" s="21" t="n">
        <v>2</v>
      </c>
      <c r="B8" s="29" t="s">
        <v>15</v>
      </c>
      <c r="C8" s="30" t="s">
        <v>16</v>
      </c>
      <c r="D8" s="30" t="s">
        <v>17</v>
      </c>
      <c r="E8" s="31" t="n">
        <v>33600000</v>
      </c>
      <c r="F8" s="25" t="s">
        <v>18</v>
      </c>
      <c r="G8" s="26" t="n">
        <v>280</v>
      </c>
      <c r="H8" s="100"/>
      <c r="I8" s="101"/>
      <c r="J8" s="102"/>
      <c r="K8" s="102"/>
    </row>
    <row r="9" s="1" customFormat="true" ht="30" hidden="false" customHeight="false" outlineLevel="0" collapsed="false">
      <c r="A9" s="21" t="n">
        <v>3</v>
      </c>
      <c r="B9" s="29" t="s">
        <v>19</v>
      </c>
      <c r="C9" s="30" t="s">
        <v>16</v>
      </c>
      <c r="D9" s="30" t="s">
        <v>20</v>
      </c>
      <c r="E9" s="31" t="n">
        <v>33600000</v>
      </c>
      <c r="F9" s="25" t="s">
        <v>14</v>
      </c>
      <c r="G9" s="26" t="n">
        <v>3000</v>
      </c>
      <c r="H9" s="100"/>
      <c r="I9" s="101"/>
      <c r="J9" s="102"/>
      <c r="K9" s="102"/>
    </row>
    <row r="10" s="1" customFormat="true" ht="15" hidden="false" customHeight="false" outlineLevel="0" collapsed="false">
      <c r="A10" s="21" t="n">
        <v>4</v>
      </c>
      <c r="B10" s="29" t="s">
        <v>21</v>
      </c>
      <c r="C10" s="30" t="s">
        <v>22</v>
      </c>
      <c r="D10" s="30" t="s">
        <v>23</v>
      </c>
      <c r="E10" s="31" t="n">
        <v>33600000</v>
      </c>
      <c r="F10" s="25" t="s">
        <v>24</v>
      </c>
      <c r="G10" s="26" t="n">
        <v>4000</v>
      </c>
      <c r="H10" s="100"/>
      <c r="I10" s="101"/>
      <c r="J10" s="102"/>
      <c r="K10" s="102"/>
    </row>
    <row r="11" s="1" customFormat="true" ht="15" hidden="false" customHeight="false" outlineLevel="0" collapsed="false">
      <c r="A11" s="21" t="n">
        <v>5</v>
      </c>
      <c r="B11" s="29" t="s">
        <v>21</v>
      </c>
      <c r="C11" s="30" t="s">
        <v>22</v>
      </c>
      <c r="D11" s="30" t="s">
        <v>25</v>
      </c>
      <c r="E11" s="31" t="n">
        <v>33600000</v>
      </c>
      <c r="F11" s="25" t="s">
        <v>14</v>
      </c>
      <c r="G11" s="26" t="n">
        <v>2000</v>
      </c>
      <c r="H11" s="100"/>
      <c r="I11" s="101"/>
      <c r="J11" s="102"/>
      <c r="K11" s="102"/>
    </row>
    <row r="12" s="1" customFormat="true" ht="15" hidden="false" customHeight="false" outlineLevel="0" collapsed="false">
      <c r="A12" s="21" t="n">
        <v>6</v>
      </c>
      <c r="B12" s="29" t="s">
        <v>26</v>
      </c>
      <c r="C12" s="30" t="s">
        <v>27</v>
      </c>
      <c r="D12" s="30" t="s">
        <v>28</v>
      </c>
      <c r="E12" s="31" t="n">
        <v>33600000</v>
      </c>
      <c r="F12" s="25" t="s">
        <v>24</v>
      </c>
      <c r="G12" s="26" t="n">
        <v>120</v>
      </c>
      <c r="H12" s="100"/>
      <c r="I12" s="101"/>
      <c r="J12" s="102"/>
      <c r="K12" s="102"/>
    </row>
    <row r="13" s="1" customFormat="true" ht="15" hidden="false" customHeight="false" outlineLevel="0" collapsed="false">
      <c r="A13" s="21" t="n">
        <v>7</v>
      </c>
      <c r="B13" s="29" t="s">
        <v>29</v>
      </c>
      <c r="C13" s="30" t="s">
        <v>30</v>
      </c>
      <c r="D13" s="30" t="s">
        <v>31</v>
      </c>
      <c r="E13" s="31" t="n">
        <v>33600000</v>
      </c>
      <c r="F13" s="25" t="s">
        <v>18</v>
      </c>
      <c r="G13" s="26" t="n">
        <v>200</v>
      </c>
      <c r="H13" s="100"/>
      <c r="I13" s="101"/>
      <c r="J13" s="102"/>
      <c r="K13" s="102"/>
    </row>
    <row r="14" s="1" customFormat="true" ht="15" hidden="false" customHeight="false" outlineLevel="0" collapsed="false">
      <c r="A14" s="21" t="n">
        <v>8</v>
      </c>
      <c r="B14" s="32" t="s">
        <v>29</v>
      </c>
      <c r="C14" s="33" t="s">
        <v>32</v>
      </c>
      <c r="D14" s="34" t="s">
        <v>33</v>
      </c>
      <c r="E14" s="31" t="n">
        <v>33600000</v>
      </c>
      <c r="F14" s="35" t="s">
        <v>14</v>
      </c>
      <c r="G14" s="26" t="n">
        <v>1000</v>
      </c>
      <c r="H14" s="100"/>
      <c r="I14" s="101"/>
      <c r="J14" s="102"/>
      <c r="K14" s="102"/>
    </row>
    <row r="15" s="1" customFormat="true" ht="15" hidden="false" customHeight="false" outlineLevel="0" collapsed="false">
      <c r="A15" s="21" t="n">
        <v>9</v>
      </c>
      <c r="B15" s="36" t="s">
        <v>34</v>
      </c>
      <c r="C15" s="30" t="s">
        <v>35</v>
      </c>
      <c r="D15" s="30" t="s">
        <v>36</v>
      </c>
      <c r="E15" s="31" t="n">
        <v>33600000</v>
      </c>
      <c r="F15" s="25" t="s">
        <v>24</v>
      </c>
      <c r="G15" s="26" t="n">
        <v>60</v>
      </c>
      <c r="H15" s="100"/>
      <c r="I15" s="101"/>
      <c r="J15" s="102"/>
      <c r="K15" s="102"/>
    </row>
    <row r="16" s="1" customFormat="true" ht="30" hidden="false" customHeight="false" outlineLevel="0" collapsed="false">
      <c r="A16" s="21" t="n">
        <v>10</v>
      </c>
      <c r="B16" s="36" t="s">
        <v>37</v>
      </c>
      <c r="C16" s="30" t="s">
        <v>38</v>
      </c>
      <c r="D16" s="30" t="s">
        <v>39</v>
      </c>
      <c r="E16" s="31" t="n">
        <v>33600000</v>
      </c>
      <c r="F16" s="25" t="s">
        <v>24</v>
      </c>
      <c r="G16" s="26" t="n">
        <v>500</v>
      </c>
      <c r="H16" s="100"/>
      <c r="I16" s="101"/>
      <c r="J16" s="102"/>
      <c r="K16" s="102"/>
    </row>
    <row r="17" s="1" customFormat="true" ht="15" hidden="false" customHeight="false" outlineLevel="0" collapsed="false">
      <c r="A17" s="21" t="n">
        <v>11</v>
      </c>
      <c r="B17" s="29" t="s">
        <v>40</v>
      </c>
      <c r="C17" s="30" t="s">
        <v>41</v>
      </c>
      <c r="D17" s="30" t="s">
        <v>42</v>
      </c>
      <c r="E17" s="31" t="n">
        <v>33600000</v>
      </c>
      <c r="F17" s="25" t="s">
        <v>43</v>
      </c>
      <c r="G17" s="26" t="n">
        <v>5000</v>
      </c>
      <c r="H17" s="100"/>
      <c r="I17" s="101"/>
      <c r="J17" s="102"/>
      <c r="K17" s="102"/>
    </row>
    <row r="18" s="1" customFormat="true" ht="15" hidden="false" customHeight="false" outlineLevel="0" collapsed="false">
      <c r="A18" s="21" t="n">
        <v>12</v>
      </c>
      <c r="B18" s="29" t="s">
        <v>40</v>
      </c>
      <c r="C18" s="30" t="s">
        <v>41</v>
      </c>
      <c r="D18" s="30" t="s">
        <v>44</v>
      </c>
      <c r="E18" s="31" t="n">
        <v>33600000</v>
      </c>
      <c r="F18" s="25" t="s">
        <v>18</v>
      </c>
      <c r="G18" s="26" t="n">
        <v>240</v>
      </c>
      <c r="H18" s="100"/>
      <c r="I18" s="101"/>
      <c r="J18" s="102"/>
      <c r="K18" s="102"/>
    </row>
    <row r="19" s="1" customFormat="true" ht="30" hidden="false" customHeight="false" outlineLevel="0" collapsed="false">
      <c r="A19" s="21" t="n">
        <v>13</v>
      </c>
      <c r="B19" s="29" t="s">
        <v>45</v>
      </c>
      <c r="C19" s="37" t="s">
        <v>46</v>
      </c>
      <c r="D19" s="37" t="s">
        <v>47</v>
      </c>
      <c r="E19" s="31" t="n">
        <v>33600000</v>
      </c>
      <c r="F19" s="25" t="s">
        <v>43</v>
      </c>
      <c r="G19" s="38" t="n">
        <v>200</v>
      </c>
      <c r="H19" s="103"/>
      <c r="I19" s="101"/>
      <c r="J19" s="102"/>
      <c r="K19" s="102"/>
    </row>
    <row r="20" s="1" customFormat="true" ht="32.25" hidden="false" customHeight="true" outlineLevel="0" collapsed="false">
      <c r="A20" s="21" t="n">
        <v>14</v>
      </c>
      <c r="B20" s="29" t="s">
        <v>48</v>
      </c>
      <c r="C20" s="40" t="s">
        <v>49</v>
      </c>
      <c r="D20" s="37" t="s">
        <v>50</v>
      </c>
      <c r="E20" s="31" t="n">
        <v>33600000</v>
      </c>
      <c r="F20" s="25" t="s">
        <v>43</v>
      </c>
      <c r="G20" s="38" t="n">
        <v>800</v>
      </c>
      <c r="H20" s="103"/>
      <c r="I20" s="101"/>
      <c r="J20" s="102"/>
      <c r="K20" s="102"/>
    </row>
    <row r="21" s="1" customFormat="true" ht="15" hidden="false" customHeight="false" outlineLevel="0" collapsed="false">
      <c r="A21" s="21" t="n">
        <v>15</v>
      </c>
      <c r="B21" s="36" t="s">
        <v>51</v>
      </c>
      <c r="C21" s="30" t="s">
        <v>52</v>
      </c>
      <c r="D21" s="30" t="s">
        <v>53</v>
      </c>
      <c r="E21" s="31" t="n">
        <v>33600000</v>
      </c>
      <c r="F21" s="25" t="s">
        <v>18</v>
      </c>
      <c r="G21" s="26" t="n">
        <v>600</v>
      </c>
      <c r="H21" s="100"/>
      <c r="I21" s="101"/>
      <c r="J21" s="102"/>
      <c r="K21" s="102"/>
    </row>
    <row r="22" s="1" customFormat="true" ht="33" hidden="false" customHeight="true" outlineLevel="0" collapsed="false">
      <c r="A22" s="21" t="n">
        <v>16</v>
      </c>
      <c r="B22" s="29" t="s">
        <v>54</v>
      </c>
      <c r="C22" s="34" t="s">
        <v>55</v>
      </c>
      <c r="D22" s="30" t="s">
        <v>56</v>
      </c>
      <c r="E22" s="31" t="n">
        <v>33600000</v>
      </c>
      <c r="F22" s="25" t="s">
        <v>43</v>
      </c>
      <c r="G22" s="26" t="n">
        <v>400</v>
      </c>
      <c r="H22" s="100"/>
      <c r="I22" s="101"/>
      <c r="J22" s="102"/>
      <c r="K22" s="102"/>
    </row>
    <row r="23" s="1" customFormat="true" ht="52.5" hidden="false" customHeight="true" outlineLevel="0" collapsed="false">
      <c r="A23" s="21" t="n">
        <v>17</v>
      </c>
      <c r="B23" s="29" t="s">
        <v>54</v>
      </c>
      <c r="C23" s="37" t="s">
        <v>55</v>
      </c>
      <c r="D23" s="37" t="s">
        <v>57</v>
      </c>
      <c r="E23" s="31" t="n">
        <v>33600000</v>
      </c>
      <c r="F23" s="25" t="s">
        <v>18</v>
      </c>
      <c r="G23" s="38" t="n">
        <v>400</v>
      </c>
      <c r="H23" s="103"/>
      <c r="I23" s="101"/>
      <c r="J23" s="102"/>
      <c r="K23" s="102"/>
    </row>
    <row r="24" s="1" customFormat="true" ht="60" hidden="false" customHeight="false" outlineLevel="0" collapsed="false">
      <c r="A24" s="21" t="n">
        <v>18</v>
      </c>
      <c r="B24" s="36" t="s">
        <v>58</v>
      </c>
      <c r="C24" s="37" t="s">
        <v>59</v>
      </c>
      <c r="D24" s="30" t="s">
        <v>60</v>
      </c>
      <c r="E24" s="31" t="n">
        <v>33600000</v>
      </c>
      <c r="F24" s="25" t="s">
        <v>43</v>
      </c>
      <c r="G24" s="26" t="n">
        <v>500</v>
      </c>
      <c r="H24" s="100"/>
      <c r="I24" s="101"/>
      <c r="J24" s="102"/>
      <c r="K24" s="102"/>
    </row>
    <row r="25" s="1" customFormat="true" ht="45" hidden="false" customHeight="false" outlineLevel="0" collapsed="false">
      <c r="A25" s="21" t="n">
        <v>19</v>
      </c>
      <c r="B25" s="36" t="s">
        <v>58</v>
      </c>
      <c r="C25" s="30" t="s">
        <v>59</v>
      </c>
      <c r="D25" s="30" t="s">
        <v>61</v>
      </c>
      <c r="E25" s="31" t="n">
        <v>33600000</v>
      </c>
      <c r="F25" s="25" t="s">
        <v>18</v>
      </c>
      <c r="G25" s="26" t="n">
        <v>1600</v>
      </c>
      <c r="H25" s="100"/>
      <c r="I25" s="101"/>
      <c r="J25" s="102"/>
      <c r="K25" s="102"/>
    </row>
    <row r="26" s="1" customFormat="true" ht="18.75" hidden="false" customHeight="true" outlineLevel="0" collapsed="false">
      <c r="A26" s="21" t="n">
        <v>20</v>
      </c>
      <c r="B26" s="41" t="s">
        <v>62</v>
      </c>
      <c r="C26" s="37" t="s">
        <v>63</v>
      </c>
      <c r="D26" s="37" t="s">
        <v>64</v>
      </c>
      <c r="E26" s="31" t="n">
        <v>33600000</v>
      </c>
      <c r="F26" s="25" t="s">
        <v>18</v>
      </c>
      <c r="G26" s="38" t="n">
        <v>90</v>
      </c>
      <c r="H26" s="103"/>
      <c r="I26" s="101"/>
      <c r="J26" s="102"/>
      <c r="K26" s="102"/>
    </row>
    <row r="27" s="1" customFormat="true" ht="30" hidden="false" customHeight="false" outlineLevel="0" collapsed="false">
      <c r="A27" s="21" t="n">
        <v>21</v>
      </c>
      <c r="B27" s="29" t="s">
        <v>65</v>
      </c>
      <c r="C27" s="30" t="s">
        <v>66</v>
      </c>
      <c r="D27" s="30" t="s">
        <v>67</v>
      </c>
      <c r="E27" s="31" t="n">
        <v>33600000</v>
      </c>
      <c r="F27" s="25" t="s">
        <v>18</v>
      </c>
      <c r="G27" s="26" t="n">
        <v>11000</v>
      </c>
      <c r="H27" s="100"/>
      <c r="I27" s="101"/>
      <c r="J27" s="102"/>
      <c r="K27" s="102"/>
    </row>
    <row r="28" s="1" customFormat="true" ht="30" hidden="false" customHeight="false" outlineLevel="0" collapsed="false">
      <c r="A28" s="21" t="n">
        <v>22</v>
      </c>
      <c r="B28" s="29" t="s">
        <v>65</v>
      </c>
      <c r="C28" s="37" t="s">
        <v>66</v>
      </c>
      <c r="D28" s="37" t="s">
        <v>68</v>
      </c>
      <c r="E28" s="31" t="n">
        <v>33600000</v>
      </c>
      <c r="F28" s="25" t="s">
        <v>18</v>
      </c>
      <c r="G28" s="38" t="n">
        <v>1500</v>
      </c>
      <c r="H28" s="103"/>
      <c r="I28" s="101"/>
      <c r="J28" s="102"/>
      <c r="K28" s="102"/>
    </row>
    <row r="29" s="1" customFormat="true" ht="15" hidden="false" customHeight="false" outlineLevel="0" collapsed="false">
      <c r="A29" s="21" t="n">
        <v>23</v>
      </c>
      <c r="B29" s="29" t="s">
        <v>69</v>
      </c>
      <c r="C29" s="30" t="s">
        <v>70</v>
      </c>
      <c r="D29" s="30" t="s">
        <v>71</v>
      </c>
      <c r="E29" s="31" t="n">
        <v>33600000</v>
      </c>
      <c r="F29" s="25" t="s">
        <v>43</v>
      </c>
      <c r="G29" s="26" t="n">
        <v>10000</v>
      </c>
      <c r="H29" s="100"/>
      <c r="I29" s="101"/>
      <c r="J29" s="102"/>
      <c r="K29" s="102"/>
    </row>
    <row r="30" s="1" customFormat="true" ht="15" hidden="false" customHeight="false" outlineLevel="0" collapsed="false">
      <c r="A30" s="21" t="n">
        <v>24</v>
      </c>
      <c r="B30" s="29" t="s">
        <v>72</v>
      </c>
      <c r="C30" s="37" t="s">
        <v>73</v>
      </c>
      <c r="D30" s="37" t="s">
        <v>74</v>
      </c>
      <c r="E30" s="31" t="n">
        <v>33600000</v>
      </c>
      <c r="F30" s="25" t="s">
        <v>18</v>
      </c>
      <c r="G30" s="38" t="n">
        <v>20</v>
      </c>
      <c r="H30" s="103"/>
      <c r="I30" s="101"/>
      <c r="J30" s="102"/>
      <c r="K30" s="102"/>
    </row>
    <row r="31" s="1" customFormat="true" ht="30" hidden="false" customHeight="false" outlineLevel="0" collapsed="false">
      <c r="A31" s="21" t="n">
        <v>25</v>
      </c>
      <c r="B31" s="29" t="s">
        <v>75</v>
      </c>
      <c r="C31" s="37" t="s">
        <v>76</v>
      </c>
      <c r="D31" s="37" t="s">
        <v>77</v>
      </c>
      <c r="E31" s="31" t="n">
        <v>33600000</v>
      </c>
      <c r="F31" s="25" t="s">
        <v>14</v>
      </c>
      <c r="G31" s="38" t="n">
        <v>50</v>
      </c>
      <c r="H31" s="103"/>
      <c r="I31" s="101"/>
      <c r="J31" s="102"/>
      <c r="K31" s="102"/>
    </row>
    <row r="32" s="1" customFormat="true" ht="30" hidden="false" customHeight="false" outlineLevel="0" collapsed="false">
      <c r="A32" s="21" t="n">
        <v>26</v>
      </c>
      <c r="B32" s="29" t="s">
        <v>78</v>
      </c>
      <c r="C32" s="37" t="s">
        <v>79</v>
      </c>
      <c r="D32" s="37" t="s">
        <v>80</v>
      </c>
      <c r="E32" s="31" t="n">
        <v>33600000</v>
      </c>
      <c r="F32" s="25" t="s">
        <v>24</v>
      </c>
      <c r="G32" s="38" t="n">
        <v>200</v>
      </c>
      <c r="H32" s="103"/>
      <c r="I32" s="101"/>
      <c r="J32" s="102"/>
      <c r="K32" s="102"/>
    </row>
    <row r="33" s="1" customFormat="true" ht="42" hidden="false" customHeight="true" outlineLevel="0" collapsed="false">
      <c r="A33" s="21" t="n">
        <v>27</v>
      </c>
      <c r="B33" s="36" t="s">
        <v>81</v>
      </c>
      <c r="C33" s="34" t="s">
        <v>82</v>
      </c>
      <c r="D33" s="30" t="s">
        <v>83</v>
      </c>
      <c r="E33" s="31" t="n">
        <v>33600000</v>
      </c>
      <c r="F33" s="25" t="s">
        <v>18</v>
      </c>
      <c r="G33" s="26" t="n">
        <v>180</v>
      </c>
      <c r="H33" s="100"/>
      <c r="I33" s="101"/>
      <c r="J33" s="102"/>
      <c r="K33" s="102"/>
    </row>
    <row r="34" s="1" customFormat="true" ht="15" hidden="false" customHeight="false" outlineLevel="0" collapsed="false">
      <c r="A34" s="21" t="n">
        <v>28</v>
      </c>
      <c r="B34" s="29" t="s">
        <v>84</v>
      </c>
      <c r="C34" s="34" t="s">
        <v>85</v>
      </c>
      <c r="D34" s="37" t="s">
        <v>86</v>
      </c>
      <c r="E34" s="31" t="n">
        <v>33600000</v>
      </c>
      <c r="F34" s="25" t="s">
        <v>24</v>
      </c>
      <c r="G34" s="38" t="n">
        <v>3000</v>
      </c>
      <c r="H34" s="103"/>
      <c r="I34" s="101"/>
      <c r="J34" s="102"/>
      <c r="K34" s="102"/>
    </row>
    <row r="35" s="1" customFormat="true" ht="15" hidden="false" customHeight="false" outlineLevel="0" collapsed="false">
      <c r="A35" s="21" t="n">
        <v>29</v>
      </c>
      <c r="B35" s="29" t="s">
        <v>84</v>
      </c>
      <c r="C35" s="34" t="s">
        <v>85</v>
      </c>
      <c r="D35" s="37" t="s">
        <v>87</v>
      </c>
      <c r="E35" s="31" t="n">
        <v>33600000</v>
      </c>
      <c r="F35" s="25" t="s">
        <v>24</v>
      </c>
      <c r="G35" s="38" t="n">
        <v>300</v>
      </c>
      <c r="H35" s="103"/>
      <c r="I35" s="101"/>
      <c r="J35" s="102"/>
      <c r="K35" s="102"/>
    </row>
    <row r="36" s="1" customFormat="true" ht="30" hidden="false" customHeight="false" outlineLevel="0" collapsed="false">
      <c r="A36" s="21" t="n">
        <v>30</v>
      </c>
      <c r="B36" s="36" t="s">
        <v>88</v>
      </c>
      <c r="C36" s="30" t="s">
        <v>85</v>
      </c>
      <c r="D36" s="30" t="s">
        <v>89</v>
      </c>
      <c r="E36" s="31" t="n">
        <v>33600000</v>
      </c>
      <c r="F36" s="25" t="s">
        <v>24</v>
      </c>
      <c r="G36" s="26" t="n">
        <v>200</v>
      </c>
      <c r="H36" s="100"/>
      <c r="I36" s="101"/>
      <c r="J36" s="102"/>
      <c r="K36" s="102"/>
    </row>
    <row r="37" s="1" customFormat="true" ht="30" hidden="false" customHeight="false" outlineLevel="0" collapsed="false">
      <c r="A37" s="21" t="n">
        <v>31</v>
      </c>
      <c r="B37" s="41" t="s">
        <v>84</v>
      </c>
      <c r="C37" s="37" t="s">
        <v>90</v>
      </c>
      <c r="D37" s="37" t="s">
        <v>91</v>
      </c>
      <c r="E37" s="31" t="n">
        <v>33600000</v>
      </c>
      <c r="F37" s="25" t="s">
        <v>43</v>
      </c>
      <c r="G37" s="38" t="n">
        <v>10</v>
      </c>
      <c r="H37" s="103"/>
      <c r="I37" s="101"/>
      <c r="J37" s="102"/>
      <c r="K37" s="102"/>
    </row>
    <row r="38" s="1" customFormat="true" ht="30" hidden="false" customHeight="false" outlineLevel="0" collapsed="false">
      <c r="A38" s="21" t="n">
        <v>32</v>
      </c>
      <c r="B38" s="41" t="s">
        <v>92</v>
      </c>
      <c r="C38" s="37" t="s">
        <v>90</v>
      </c>
      <c r="D38" s="37" t="s">
        <v>93</v>
      </c>
      <c r="E38" s="31" t="n">
        <v>33600000</v>
      </c>
      <c r="F38" s="25" t="s">
        <v>94</v>
      </c>
      <c r="G38" s="38" t="n">
        <v>30</v>
      </c>
      <c r="H38" s="103"/>
      <c r="I38" s="101"/>
      <c r="J38" s="102"/>
      <c r="K38" s="102"/>
    </row>
    <row r="39" s="1" customFormat="true" ht="30" hidden="false" customHeight="false" outlineLevel="0" collapsed="false">
      <c r="A39" s="21" t="n">
        <v>33</v>
      </c>
      <c r="B39" s="41" t="s">
        <v>92</v>
      </c>
      <c r="C39" s="30" t="s">
        <v>95</v>
      </c>
      <c r="D39" s="30" t="s">
        <v>96</v>
      </c>
      <c r="E39" s="31" t="n">
        <v>33600000</v>
      </c>
      <c r="F39" s="25" t="s">
        <v>14</v>
      </c>
      <c r="G39" s="26" t="n">
        <v>10</v>
      </c>
      <c r="H39" s="100"/>
      <c r="I39" s="101"/>
      <c r="J39" s="102"/>
      <c r="K39" s="102"/>
    </row>
    <row r="40" s="1" customFormat="true" ht="15" hidden="false" customHeight="false" outlineLevel="0" collapsed="false">
      <c r="A40" s="21" t="n">
        <v>34</v>
      </c>
      <c r="B40" s="36" t="s">
        <v>97</v>
      </c>
      <c r="C40" s="30" t="s">
        <v>98</v>
      </c>
      <c r="D40" s="30" t="s">
        <v>99</v>
      </c>
      <c r="E40" s="31" t="n">
        <v>33600000</v>
      </c>
      <c r="F40" s="25" t="s">
        <v>94</v>
      </c>
      <c r="G40" s="26" t="n">
        <v>650</v>
      </c>
      <c r="H40" s="100"/>
      <c r="I40" s="101"/>
      <c r="J40" s="102"/>
      <c r="K40" s="102"/>
    </row>
    <row r="41" s="1" customFormat="true" ht="18.75" hidden="false" customHeight="true" outlineLevel="0" collapsed="false">
      <c r="A41" s="21" t="n">
        <v>35</v>
      </c>
      <c r="B41" s="36" t="s">
        <v>97</v>
      </c>
      <c r="C41" s="30" t="s">
        <v>98</v>
      </c>
      <c r="D41" s="30" t="s">
        <v>100</v>
      </c>
      <c r="E41" s="31" t="n">
        <v>33600000</v>
      </c>
      <c r="F41" s="25" t="s">
        <v>14</v>
      </c>
      <c r="G41" s="26" t="n">
        <v>10</v>
      </c>
      <c r="H41" s="100"/>
      <c r="I41" s="101"/>
      <c r="J41" s="102"/>
      <c r="K41" s="102"/>
    </row>
    <row r="42" s="1" customFormat="true" ht="30" hidden="false" customHeight="false" outlineLevel="0" collapsed="false">
      <c r="A42" s="21" t="n">
        <v>36</v>
      </c>
      <c r="B42" s="32" t="s">
        <v>101</v>
      </c>
      <c r="C42" s="33" t="s">
        <v>102</v>
      </c>
      <c r="D42" s="37" t="s">
        <v>103</v>
      </c>
      <c r="E42" s="31" t="n">
        <v>33600000</v>
      </c>
      <c r="F42" s="25" t="s">
        <v>94</v>
      </c>
      <c r="G42" s="38" t="n">
        <v>400</v>
      </c>
      <c r="H42" s="103"/>
      <c r="I42" s="101"/>
      <c r="J42" s="102"/>
      <c r="K42" s="102"/>
    </row>
    <row r="43" s="1" customFormat="true" ht="40.5" hidden="false" customHeight="true" outlineLevel="0" collapsed="false">
      <c r="A43" s="21" t="n">
        <v>37</v>
      </c>
      <c r="B43" s="32" t="s">
        <v>101</v>
      </c>
      <c r="C43" s="33" t="s">
        <v>102</v>
      </c>
      <c r="D43" s="37" t="s">
        <v>104</v>
      </c>
      <c r="E43" s="31" t="n">
        <v>33600000</v>
      </c>
      <c r="F43" s="25" t="s">
        <v>94</v>
      </c>
      <c r="G43" s="38" t="n">
        <v>3000</v>
      </c>
      <c r="H43" s="103"/>
      <c r="I43" s="101"/>
      <c r="J43" s="102"/>
      <c r="K43" s="102"/>
    </row>
    <row r="44" s="1" customFormat="true" ht="15" hidden="false" customHeight="false" outlineLevel="0" collapsed="false">
      <c r="A44" s="21" t="n">
        <v>38</v>
      </c>
      <c r="B44" s="36" t="s">
        <v>105</v>
      </c>
      <c r="C44" s="30" t="s">
        <v>106</v>
      </c>
      <c r="D44" s="30" t="s">
        <v>107</v>
      </c>
      <c r="E44" s="31" t="n">
        <v>33600000</v>
      </c>
      <c r="F44" s="25" t="s">
        <v>18</v>
      </c>
      <c r="G44" s="26" t="n">
        <v>90</v>
      </c>
      <c r="H44" s="100"/>
      <c r="I44" s="101"/>
      <c r="J44" s="102"/>
      <c r="K44" s="102"/>
    </row>
    <row r="45" s="1" customFormat="true" ht="30" hidden="false" customHeight="false" outlineLevel="0" collapsed="false">
      <c r="A45" s="21" t="n">
        <v>39</v>
      </c>
      <c r="B45" s="36" t="s">
        <v>108</v>
      </c>
      <c r="C45" s="30" t="s">
        <v>109</v>
      </c>
      <c r="D45" s="30" t="s">
        <v>110</v>
      </c>
      <c r="E45" s="31" t="n">
        <v>33600000</v>
      </c>
      <c r="F45" s="25" t="s">
        <v>24</v>
      </c>
      <c r="G45" s="26" t="n">
        <v>2500</v>
      </c>
      <c r="H45" s="100"/>
      <c r="I45" s="101"/>
      <c r="J45" s="102"/>
      <c r="K45" s="102"/>
    </row>
    <row r="46" s="1" customFormat="true" ht="15" hidden="false" customHeight="false" outlineLevel="0" collapsed="false">
      <c r="A46" s="21" t="n">
        <v>40</v>
      </c>
      <c r="B46" s="32" t="s">
        <v>111</v>
      </c>
      <c r="C46" s="33" t="s">
        <v>112</v>
      </c>
      <c r="D46" s="37" t="s">
        <v>113</v>
      </c>
      <c r="E46" s="31" t="n">
        <v>33600000</v>
      </c>
      <c r="F46" s="25" t="s">
        <v>18</v>
      </c>
      <c r="G46" s="38" t="n">
        <v>800</v>
      </c>
      <c r="H46" s="103"/>
      <c r="I46" s="101"/>
      <c r="J46" s="102"/>
      <c r="K46" s="102"/>
    </row>
    <row r="47" s="1" customFormat="true" ht="15" hidden="false" customHeight="false" outlineLevel="0" collapsed="false">
      <c r="A47" s="21" t="n">
        <v>41</v>
      </c>
      <c r="B47" s="32" t="s">
        <v>111</v>
      </c>
      <c r="C47" s="33" t="s">
        <v>112</v>
      </c>
      <c r="D47" s="37" t="s">
        <v>114</v>
      </c>
      <c r="E47" s="31" t="n">
        <v>33600000</v>
      </c>
      <c r="F47" s="25" t="s">
        <v>14</v>
      </c>
      <c r="G47" s="38" t="n">
        <v>21</v>
      </c>
      <c r="H47" s="103"/>
      <c r="I47" s="101"/>
      <c r="J47" s="102"/>
      <c r="K47" s="102"/>
    </row>
    <row r="48" s="1" customFormat="true" ht="15" hidden="false" customHeight="false" outlineLevel="0" collapsed="false">
      <c r="A48" s="21" t="n">
        <v>42</v>
      </c>
      <c r="B48" s="32" t="s">
        <v>111</v>
      </c>
      <c r="C48" s="33" t="s">
        <v>112</v>
      </c>
      <c r="D48" s="30" t="s">
        <v>115</v>
      </c>
      <c r="E48" s="31" t="n">
        <v>33600000</v>
      </c>
      <c r="F48" s="25" t="s">
        <v>116</v>
      </c>
      <c r="G48" s="26" t="n">
        <v>180</v>
      </c>
      <c r="H48" s="100"/>
      <c r="I48" s="101"/>
      <c r="J48" s="102"/>
      <c r="K48" s="102"/>
    </row>
    <row r="49" s="1" customFormat="true" ht="15" hidden="false" customHeight="false" outlineLevel="0" collapsed="false">
      <c r="A49" s="21" t="n">
        <v>43</v>
      </c>
      <c r="B49" s="36" t="s">
        <v>117</v>
      </c>
      <c r="C49" s="30" t="s">
        <v>118</v>
      </c>
      <c r="D49" s="30" t="s">
        <v>119</v>
      </c>
      <c r="E49" s="31" t="n">
        <v>33600000</v>
      </c>
      <c r="F49" s="25" t="s">
        <v>24</v>
      </c>
      <c r="G49" s="26" t="n">
        <v>30</v>
      </c>
      <c r="H49" s="100"/>
      <c r="I49" s="101"/>
      <c r="J49" s="102"/>
      <c r="K49" s="102"/>
    </row>
    <row r="50" s="1" customFormat="true" ht="30" hidden="false" customHeight="false" outlineLevel="0" collapsed="false">
      <c r="A50" s="21" t="n">
        <v>44</v>
      </c>
      <c r="B50" s="36" t="s">
        <v>120</v>
      </c>
      <c r="C50" s="30" t="s">
        <v>121</v>
      </c>
      <c r="D50" s="30" t="s">
        <v>122</v>
      </c>
      <c r="E50" s="31" t="n">
        <v>33600000</v>
      </c>
      <c r="F50" s="25" t="s">
        <v>24</v>
      </c>
      <c r="G50" s="26" t="n">
        <v>300</v>
      </c>
      <c r="H50" s="100"/>
      <c r="I50" s="101"/>
      <c r="J50" s="102"/>
      <c r="K50" s="102"/>
    </row>
    <row r="51" s="1" customFormat="true" ht="30" hidden="false" customHeight="false" outlineLevel="0" collapsed="false">
      <c r="A51" s="21" t="n">
        <v>45</v>
      </c>
      <c r="B51" s="36" t="s">
        <v>123</v>
      </c>
      <c r="C51" s="30" t="s">
        <v>124</v>
      </c>
      <c r="D51" s="30" t="s">
        <v>125</v>
      </c>
      <c r="E51" s="31" t="n">
        <v>33600000</v>
      </c>
      <c r="F51" s="25" t="s">
        <v>18</v>
      </c>
      <c r="G51" s="26" t="n">
        <v>700</v>
      </c>
      <c r="H51" s="100"/>
      <c r="I51" s="101"/>
      <c r="J51" s="102"/>
      <c r="K51" s="102"/>
    </row>
    <row r="52" s="1" customFormat="true" ht="15" hidden="false" customHeight="false" outlineLevel="0" collapsed="false">
      <c r="A52" s="21" t="n">
        <v>46</v>
      </c>
      <c r="B52" s="41" t="s">
        <v>126</v>
      </c>
      <c r="C52" s="37" t="s">
        <v>127</v>
      </c>
      <c r="D52" s="37" t="s">
        <v>128</v>
      </c>
      <c r="E52" s="31" t="n">
        <v>33600000</v>
      </c>
      <c r="F52" s="25" t="s">
        <v>94</v>
      </c>
      <c r="G52" s="38" t="n">
        <v>600</v>
      </c>
      <c r="H52" s="103"/>
      <c r="I52" s="101"/>
      <c r="J52" s="102"/>
      <c r="K52" s="102"/>
    </row>
    <row r="53" s="42" customFormat="true" ht="45" hidden="false" customHeight="false" outlineLevel="0" collapsed="false">
      <c r="A53" s="21" t="n">
        <v>47</v>
      </c>
      <c r="B53" s="36" t="s">
        <v>129</v>
      </c>
      <c r="C53" s="30" t="s">
        <v>130</v>
      </c>
      <c r="D53" s="30" t="s">
        <v>131</v>
      </c>
      <c r="E53" s="31" t="n">
        <v>33600000</v>
      </c>
      <c r="F53" s="25" t="s">
        <v>24</v>
      </c>
      <c r="G53" s="26" t="n">
        <v>200</v>
      </c>
      <c r="H53" s="100"/>
      <c r="I53" s="101"/>
      <c r="J53" s="18"/>
      <c r="K53" s="18"/>
    </row>
    <row r="54" s="42" customFormat="true" ht="45" hidden="false" customHeight="false" outlineLevel="0" collapsed="false">
      <c r="A54" s="21" t="n">
        <v>48</v>
      </c>
      <c r="B54" s="41" t="s">
        <v>129</v>
      </c>
      <c r="C54" s="37" t="s">
        <v>130</v>
      </c>
      <c r="D54" s="37" t="s">
        <v>132</v>
      </c>
      <c r="E54" s="31" t="n">
        <v>33600000</v>
      </c>
      <c r="F54" s="25" t="s">
        <v>24</v>
      </c>
      <c r="G54" s="38" t="n">
        <v>800</v>
      </c>
      <c r="H54" s="103"/>
      <c r="I54" s="101"/>
      <c r="J54" s="18"/>
      <c r="K54" s="18"/>
    </row>
    <row r="55" s="1" customFormat="true" ht="30" hidden="false" customHeight="false" outlineLevel="0" collapsed="false">
      <c r="A55" s="21" t="n">
        <v>49</v>
      </c>
      <c r="B55" s="36" t="s">
        <v>129</v>
      </c>
      <c r="C55" s="30" t="s">
        <v>130</v>
      </c>
      <c r="D55" s="30" t="s">
        <v>133</v>
      </c>
      <c r="E55" s="31" t="n">
        <v>33600000</v>
      </c>
      <c r="F55" s="25" t="s">
        <v>18</v>
      </c>
      <c r="G55" s="26" t="n">
        <v>100</v>
      </c>
      <c r="H55" s="100"/>
      <c r="I55" s="101"/>
      <c r="J55" s="102"/>
      <c r="K55" s="102"/>
    </row>
    <row r="56" s="1" customFormat="true" ht="30" hidden="false" customHeight="false" outlineLevel="0" collapsed="false">
      <c r="A56" s="21" t="n">
        <v>50</v>
      </c>
      <c r="B56" s="32" t="s">
        <v>134</v>
      </c>
      <c r="C56" s="30" t="s">
        <v>135</v>
      </c>
      <c r="D56" s="30" t="s">
        <v>136</v>
      </c>
      <c r="E56" s="31" t="n">
        <v>33600000</v>
      </c>
      <c r="F56" s="25" t="s">
        <v>14</v>
      </c>
      <c r="G56" s="26" t="n">
        <v>130</v>
      </c>
      <c r="H56" s="100"/>
      <c r="I56" s="101"/>
      <c r="J56" s="102"/>
      <c r="K56" s="102"/>
    </row>
    <row r="57" s="1" customFormat="true" ht="30" hidden="false" customHeight="false" outlineLevel="0" collapsed="false">
      <c r="A57" s="21" t="n">
        <v>51</v>
      </c>
      <c r="B57" s="32" t="s">
        <v>134</v>
      </c>
      <c r="C57" s="30" t="s">
        <v>135</v>
      </c>
      <c r="D57" s="30" t="s">
        <v>137</v>
      </c>
      <c r="E57" s="31" t="n">
        <v>33600000</v>
      </c>
      <c r="F57" s="25" t="s">
        <v>14</v>
      </c>
      <c r="G57" s="26" t="n">
        <v>10</v>
      </c>
      <c r="H57" s="100"/>
      <c r="I57" s="101"/>
      <c r="J57" s="102"/>
      <c r="K57" s="102"/>
    </row>
    <row r="58" s="1" customFormat="true" ht="15" hidden="false" customHeight="false" outlineLevel="0" collapsed="false">
      <c r="A58" s="21" t="n">
        <v>52</v>
      </c>
      <c r="B58" s="32" t="s">
        <v>138</v>
      </c>
      <c r="C58" s="30" t="s">
        <v>139</v>
      </c>
      <c r="D58" s="30" t="s">
        <v>140</v>
      </c>
      <c r="E58" s="31" t="n">
        <v>33600000</v>
      </c>
      <c r="F58" s="25" t="s">
        <v>18</v>
      </c>
      <c r="G58" s="26" t="n">
        <v>120</v>
      </c>
      <c r="H58" s="100"/>
      <c r="I58" s="101"/>
      <c r="J58" s="102"/>
      <c r="K58" s="102"/>
    </row>
    <row r="59" s="1" customFormat="true" ht="30" hidden="false" customHeight="false" outlineLevel="0" collapsed="false">
      <c r="A59" s="21" t="n">
        <v>53</v>
      </c>
      <c r="B59" s="32" t="s">
        <v>138</v>
      </c>
      <c r="C59" s="30" t="s">
        <v>139</v>
      </c>
      <c r="D59" s="30" t="s">
        <v>141</v>
      </c>
      <c r="E59" s="31" t="n">
        <v>33600000</v>
      </c>
      <c r="F59" s="25" t="s">
        <v>18</v>
      </c>
      <c r="G59" s="26" t="n">
        <v>60</v>
      </c>
      <c r="H59" s="100"/>
      <c r="I59" s="101"/>
      <c r="J59" s="102"/>
      <c r="K59" s="102"/>
    </row>
    <row r="60" s="1" customFormat="true" ht="15" hidden="false" customHeight="false" outlineLevel="0" collapsed="false">
      <c r="A60" s="21" t="n">
        <v>54</v>
      </c>
      <c r="B60" s="32" t="s">
        <v>142</v>
      </c>
      <c r="C60" s="30" t="s">
        <v>143</v>
      </c>
      <c r="D60" s="30" t="s">
        <v>144</v>
      </c>
      <c r="E60" s="31" t="n">
        <v>33600000</v>
      </c>
      <c r="F60" s="25" t="s">
        <v>18</v>
      </c>
      <c r="G60" s="26" t="n">
        <v>60</v>
      </c>
      <c r="H60" s="100"/>
      <c r="I60" s="101"/>
      <c r="J60" s="102"/>
      <c r="K60" s="102"/>
    </row>
    <row r="61" s="1" customFormat="true" ht="15" hidden="false" customHeight="false" outlineLevel="0" collapsed="false">
      <c r="A61" s="21" t="n">
        <v>55</v>
      </c>
      <c r="B61" s="32" t="s">
        <v>145</v>
      </c>
      <c r="C61" s="37" t="s">
        <v>146</v>
      </c>
      <c r="D61" s="37" t="s">
        <v>147</v>
      </c>
      <c r="E61" s="31" t="n">
        <v>33600000</v>
      </c>
      <c r="F61" s="25" t="s">
        <v>43</v>
      </c>
      <c r="G61" s="38" t="n">
        <v>1000</v>
      </c>
      <c r="H61" s="103"/>
      <c r="I61" s="101"/>
      <c r="J61" s="102"/>
      <c r="K61" s="102"/>
    </row>
    <row r="62" s="1" customFormat="true" ht="45" hidden="false" customHeight="false" outlineLevel="0" collapsed="false">
      <c r="A62" s="21" t="n">
        <v>56</v>
      </c>
      <c r="B62" s="36" t="s">
        <v>148</v>
      </c>
      <c r="C62" s="30" t="s">
        <v>149</v>
      </c>
      <c r="D62" s="30" t="s">
        <v>150</v>
      </c>
      <c r="E62" s="31" t="n">
        <v>33600000</v>
      </c>
      <c r="F62" s="25" t="s">
        <v>24</v>
      </c>
      <c r="G62" s="26" t="n">
        <v>100</v>
      </c>
      <c r="H62" s="100"/>
      <c r="I62" s="101"/>
      <c r="J62" s="102"/>
      <c r="K62" s="102"/>
    </row>
    <row r="63" s="1" customFormat="true" ht="45" hidden="false" customHeight="false" outlineLevel="0" collapsed="false">
      <c r="A63" s="21" t="n">
        <v>57</v>
      </c>
      <c r="B63" s="36" t="s">
        <v>148</v>
      </c>
      <c r="C63" s="30" t="s">
        <v>149</v>
      </c>
      <c r="D63" s="30" t="s">
        <v>151</v>
      </c>
      <c r="E63" s="31" t="n">
        <v>33600000</v>
      </c>
      <c r="F63" s="25" t="s">
        <v>18</v>
      </c>
      <c r="G63" s="26" t="n">
        <v>1500</v>
      </c>
      <c r="H63" s="100"/>
      <c r="I63" s="101"/>
      <c r="J63" s="102"/>
      <c r="K63" s="102"/>
    </row>
    <row r="64" s="1" customFormat="true" ht="75" hidden="false" customHeight="false" outlineLevel="0" collapsed="false">
      <c r="A64" s="21" t="n">
        <v>58</v>
      </c>
      <c r="B64" s="36" t="s">
        <v>148</v>
      </c>
      <c r="C64" s="30" t="s">
        <v>149</v>
      </c>
      <c r="D64" s="30" t="s">
        <v>152</v>
      </c>
      <c r="E64" s="31" t="n">
        <v>33600000</v>
      </c>
      <c r="F64" s="25" t="s">
        <v>43</v>
      </c>
      <c r="G64" s="26" t="n">
        <v>50</v>
      </c>
      <c r="H64" s="100"/>
      <c r="I64" s="101"/>
      <c r="J64" s="102"/>
      <c r="K64" s="102"/>
    </row>
    <row r="65" s="1" customFormat="true" ht="15" hidden="false" customHeight="false" outlineLevel="0" collapsed="false">
      <c r="A65" s="21" t="n">
        <v>59</v>
      </c>
      <c r="B65" s="36" t="s">
        <v>153</v>
      </c>
      <c r="C65" s="30" t="s">
        <v>154</v>
      </c>
      <c r="D65" s="30" t="s">
        <v>155</v>
      </c>
      <c r="E65" s="31" t="n">
        <v>33600000</v>
      </c>
      <c r="F65" s="25" t="s">
        <v>18</v>
      </c>
      <c r="G65" s="26" t="n">
        <v>1600</v>
      </c>
      <c r="H65" s="100"/>
      <c r="I65" s="101"/>
      <c r="J65" s="102"/>
      <c r="K65" s="102"/>
    </row>
    <row r="66" s="1" customFormat="true" ht="30" hidden="false" customHeight="false" outlineLevel="0" collapsed="false">
      <c r="A66" s="21" t="n">
        <v>60</v>
      </c>
      <c r="B66" s="36" t="s">
        <v>153</v>
      </c>
      <c r="C66" s="30" t="s">
        <v>154</v>
      </c>
      <c r="D66" s="30" t="s">
        <v>156</v>
      </c>
      <c r="E66" s="31" t="n">
        <v>33600000</v>
      </c>
      <c r="F66" s="25" t="s">
        <v>43</v>
      </c>
      <c r="G66" s="26" t="n">
        <v>2000</v>
      </c>
      <c r="H66" s="100"/>
      <c r="I66" s="101"/>
      <c r="J66" s="102"/>
      <c r="K66" s="102"/>
    </row>
    <row r="67" s="1" customFormat="true" ht="30" hidden="false" customHeight="false" outlineLevel="0" collapsed="false">
      <c r="A67" s="21" t="n">
        <v>61</v>
      </c>
      <c r="B67" s="32" t="s">
        <v>157</v>
      </c>
      <c r="C67" s="37" t="s">
        <v>158</v>
      </c>
      <c r="D67" s="37" t="s">
        <v>159</v>
      </c>
      <c r="E67" s="31" t="n">
        <v>33600000</v>
      </c>
      <c r="F67" s="25" t="s">
        <v>43</v>
      </c>
      <c r="G67" s="38" t="n">
        <v>1000</v>
      </c>
      <c r="H67" s="103"/>
      <c r="I67" s="101"/>
      <c r="J67" s="102"/>
      <c r="K67" s="102"/>
    </row>
    <row r="68" s="1" customFormat="true" ht="15" hidden="false" customHeight="false" outlineLevel="0" collapsed="false">
      <c r="A68" s="21" t="n">
        <v>62</v>
      </c>
      <c r="B68" s="32" t="s">
        <v>160</v>
      </c>
      <c r="C68" s="30" t="s">
        <v>149</v>
      </c>
      <c r="D68" s="30" t="s">
        <v>161</v>
      </c>
      <c r="E68" s="31" t="n">
        <v>33600000</v>
      </c>
      <c r="F68" s="25" t="s">
        <v>43</v>
      </c>
      <c r="G68" s="26" t="n">
        <v>1200</v>
      </c>
      <c r="H68" s="100"/>
      <c r="I68" s="101"/>
      <c r="J68" s="102"/>
      <c r="K68" s="102"/>
    </row>
    <row r="69" s="1" customFormat="true" ht="30" hidden="false" customHeight="false" outlineLevel="0" collapsed="false">
      <c r="A69" s="21" t="n">
        <v>63</v>
      </c>
      <c r="B69" s="32" t="s">
        <v>162</v>
      </c>
      <c r="C69" s="30" t="s">
        <v>163</v>
      </c>
      <c r="D69" s="30" t="s">
        <v>164</v>
      </c>
      <c r="E69" s="31" t="n">
        <v>33600000</v>
      </c>
      <c r="F69" s="25" t="s">
        <v>14</v>
      </c>
      <c r="G69" s="26" t="n">
        <v>500</v>
      </c>
      <c r="H69" s="100"/>
      <c r="I69" s="101"/>
      <c r="J69" s="102"/>
      <c r="K69" s="102"/>
    </row>
    <row r="70" s="1" customFormat="true" ht="30" hidden="false" customHeight="false" outlineLevel="0" collapsed="false">
      <c r="A70" s="21" t="n">
        <v>64</v>
      </c>
      <c r="B70" s="32" t="s">
        <v>162</v>
      </c>
      <c r="C70" s="37" t="s">
        <v>163</v>
      </c>
      <c r="D70" s="37" t="s">
        <v>165</v>
      </c>
      <c r="E70" s="31" t="n">
        <v>33600000</v>
      </c>
      <c r="F70" s="25" t="s">
        <v>18</v>
      </c>
      <c r="G70" s="38" t="n">
        <v>800</v>
      </c>
      <c r="H70" s="103"/>
      <c r="I70" s="101"/>
      <c r="J70" s="102"/>
      <c r="K70" s="102"/>
    </row>
    <row r="71" s="1" customFormat="true" ht="15" hidden="false" customHeight="false" outlineLevel="0" collapsed="false">
      <c r="A71" s="21" t="n">
        <v>65</v>
      </c>
      <c r="B71" s="32" t="s">
        <v>166</v>
      </c>
      <c r="C71" s="30" t="s">
        <v>167</v>
      </c>
      <c r="D71" s="30" t="s">
        <v>168</v>
      </c>
      <c r="E71" s="31" t="n">
        <v>33600000</v>
      </c>
      <c r="F71" s="25" t="s">
        <v>18</v>
      </c>
      <c r="G71" s="26" t="n">
        <v>60</v>
      </c>
      <c r="H71" s="100"/>
      <c r="I71" s="101"/>
      <c r="J71" s="102"/>
      <c r="K71" s="102"/>
    </row>
    <row r="72" s="1" customFormat="true" ht="30" hidden="false" customHeight="false" outlineLevel="0" collapsed="false">
      <c r="A72" s="21" t="n">
        <v>66</v>
      </c>
      <c r="B72" s="32" t="s">
        <v>166</v>
      </c>
      <c r="C72" s="30" t="s">
        <v>167</v>
      </c>
      <c r="D72" s="30" t="s">
        <v>169</v>
      </c>
      <c r="E72" s="31" t="n">
        <v>33600000</v>
      </c>
      <c r="F72" s="25" t="s">
        <v>43</v>
      </c>
      <c r="G72" s="26" t="n">
        <v>10</v>
      </c>
      <c r="H72" s="100"/>
      <c r="I72" s="101"/>
      <c r="J72" s="102"/>
      <c r="K72" s="102"/>
    </row>
    <row r="73" s="1" customFormat="true" ht="15" hidden="false" customHeight="false" outlineLevel="0" collapsed="false">
      <c r="A73" s="21" t="n">
        <v>67</v>
      </c>
      <c r="B73" s="32" t="s">
        <v>170</v>
      </c>
      <c r="C73" s="30" t="s">
        <v>171</v>
      </c>
      <c r="D73" s="30" t="s">
        <v>172</v>
      </c>
      <c r="E73" s="31" t="n">
        <v>33600000</v>
      </c>
      <c r="F73" s="25" t="s">
        <v>18</v>
      </c>
      <c r="G73" s="26" t="n">
        <v>40</v>
      </c>
      <c r="H73" s="100"/>
      <c r="I73" s="101"/>
      <c r="J73" s="102"/>
      <c r="K73" s="102"/>
    </row>
    <row r="74" s="1" customFormat="true" ht="30" hidden="false" customHeight="false" outlineLevel="0" collapsed="false">
      <c r="A74" s="21" t="n">
        <v>68</v>
      </c>
      <c r="B74" s="32" t="s">
        <v>173</v>
      </c>
      <c r="C74" s="30" t="s">
        <v>174</v>
      </c>
      <c r="D74" s="30" t="s">
        <v>175</v>
      </c>
      <c r="E74" s="31" t="n">
        <v>33600000</v>
      </c>
      <c r="F74" s="25" t="s">
        <v>43</v>
      </c>
      <c r="G74" s="26" t="n">
        <v>500</v>
      </c>
      <c r="H74" s="100"/>
      <c r="I74" s="101"/>
      <c r="J74" s="102"/>
      <c r="K74" s="102"/>
    </row>
    <row r="75" s="1" customFormat="true" ht="30" hidden="false" customHeight="false" outlineLevel="0" collapsed="false">
      <c r="A75" s="21" t="n">
        <v>69</v>
      </c>
      <c r="B75" s="32" t="s">
        <v>173</v>
      </c>
      <c r="C75" s="37" t="s">
        <v>174</v>
      </c>
      <c r="D75" s="37" t="s">
        <v>176</v>
      </c>
      <c r="E75" s="31" t="n">
        <v>33600000</v>
      </c>
      <c r="F75" s="25" t="s">
        <v>43</v>
      </c>
      <c r="G75" s="38" t="n">
        <v>500</v>
      </c>
      <c r="H75" s="103"/>
      <c r="I75" s="101"/>
      <c r="J75" s="102"/>
      <c r="K75" s="102"/>
    </row>
    <row r="76" s="1" customFormat="true" ht="30" hidden="false" customHeight="false" outlineLevel="0" collapsed="false">
      <c r="A76" s="21" t="n">
        <v>70</v>
      </c>
      <c r="B76" s="32" t="s">
        <v>177</v>
      </c>
      <c r="C76" s="30" t="s">
        <v>178</v>
      </c>
      <c r="D76" s="30" t="s">
        <v>179</v>
      </c>
      <c r="E76" s="31" t="n">
        <v>33600000</v>
      </c>
      <c r="F76" s="25" t="s">
        <v>14</v>
      </c>
      <c r="G76" s="26" t="n">
        <v>50</v>
      </c>
      <c r="H76" s="100"/>
      <c r="I76" s="101"/>
      <c r="J76" s="102"/>
      <c r="K76" s="102"/>
    </row>
    <row r="77" s="1" customFormat="true" ht="30" hidden="false" customHeight="false" outlineLevel="0" collapsed="false">
      <c r="A77" s="21" t="n">
        <v>71</v>
      </c>
      <c r="B77" s="32" t="s">
        <v>180</v>
      </c>
      <c r="C77" s="30" t="s">
        <v>181</v>
      </c>
      <c r="D77" s="30" t="s">
        <v>182</v>
      </c>
      <c r="E77" s="31" t="n">
        <v>33600000</v>
      </c>
      <c r="F77" s="25" t="s">
        <v>43</v>
      </c>
      <c r="G77" s="26" t="n">
        <v>1500</v>
      </c>
      <c r="H77" s="100"/>
      <c r="I77" s="101"/>
      <c r="J77" s="102"/>
      <c r="K77" s="102"/>
    </row>
    <row r="78" s="1" customFormat="true" ht="30" hidden="false" customHeight="false" outlineLevel="0" collapsed="false">
      <c r="A78" s="21" t="n">
        <v>72</v>
      </c>
      <c r="B78" s="32" t="s">
        <v>180</v>
      </c>
      <c r="C78" s="30" t="s">
        <v>181</v>
      </c>
      <c r="D78" s="30" t="s">
        <v>183</v>
      </c>
      <c r="E78" s="31" t="n">
        <v>33600000</v>
      </c>
      <c r="F78" s="25" t="s">
        <v>43</v>
      </c>
      <c r="G78" s="26" t="n">
        <v>3000</v>
      </c>
      <c r="H78" s="100"/>
      <c r="I78" s="101"/>
      <c r="J78" s="102"/>
      <c r="K78" s="102"/>
    </row>
    <row r="79" s="1" customFormat="true" ht="30" hidden="false" customHeight="false" outlineLevel="0" collapsed="false">
      <c r="A79" s="21" t="n">
        <v>73</v>
      </c>
      <c r="B79" s="32" t="s">
        <v>184</v>
      </c>
      <c r="C79" s="37" t="s">
        <v>185</v>
      </c>
      <c r="D79" s="37" t="s">
        <v>186</v>
      </c>
      <c r="E79" s="31" t="n">
        <v>33600000</v>
      </c>
      <c r="F79" s="25" t="s">
        <v>43</v>
      </c>
      <c r="G79" s="38" t="n">
        <v>500</v>
      </c>
      <c r="H79" s="103"/>
      <c r="I79" s="101"/>
      <c r="J79" s="102"/>
      <c r="K79" s="102"/>
    </row>
    <row r="80" s="1" customFormat="true" ht="15" hidden="false" customHeight="false" outlineLevel="0" collapsed="false">
      <c r="A80" s="21" t="n">
        <v>74</v>
      </c>
      <c r="B80" s="36" t="s">
        <v>187</v>
      </c>
      <c r="C80" s="30" t="s">
        <v>188</v>
      </c>
      <c r="D80" s="30" t="s">
        <v>189</v>
      </c>
      <c r="E80" s="31" t="n">
        <v>33600000</v>
      </c>
      <c r="F80" s="25" t="s">
        <v>18</v>
      </c>
      <c r="G80" s="26" t="n">
        <v>100</v>
      </c>
      <c r="H80" s="100"/>
      <c r="I80" s="101"/>
      <c r="J80" s="102"/>
      <c r="K80" s="102"/>
    </row>
    <row r="81" s="1" customFormat="true" ht="15.75" hidden="false" customHeight="true" outlineLevel="0" collapsed="false">
      <c r="A81" s="21" t="n">
        <v>75</v>
      </c>
      <c r="B81" s="36" t="s">
        <v>187</v>
      </c>
      <c r="C81" s="30" t="s">
        <v>188</v>
      </c>
      <c r="D81" s="30" t="s">
        <v>190</v>
      </c>
      <c r="E81" s="43"/>
      <c r="F81" s="25" t="s">
        <v>18</v>
      </c>
      <c r="G81" s="26" t="n">
        <v>60</v>
      </c>
      <c r="H81" s="100"/>
      <c r="I81" s="101"/>
      <c r="J81" s="102"/>
      <c r="K81" s="102"/>
    </row>
    <row r="82" s="1" customFormat="true" ht="15" hidden="false" customHeight="false" outlineLevel="0" collapsed="false">
      <c r="A82" s="21" t="n">
        <v>76</v>
      </c>
      <c r="B82" s="36" t="s">
        <v>191</v>
      </c>
      <c r="C82" s="30" t="s">
        <v>192</v>
      </c>
      <c r="D82" s="30" t="s">
        <v>193</v>
      </c>
      <c r="E82" s="31" t="n">
        <v>33600000</v>
      </c>
      <c r="F82" s="25" t="s">
        <v>43</v>
      </c>
      <c r="G82" s="26" t="n">
        <v>3500</v>
      </c>
      <c r="H82" s="100"/>
      <c r="I82" s="101"/>
      <c r="J82" s="102"/>
      <c r="K82" s="102"/>
    </row>
    <row r="83" s="1" customFormat="true" ht="19.5" hidden="false" customHeight="true" outlineLevel="0" collapsed="false">
      <c r="A83" s="21" t="n">
        <v>77</v>
      </c>
      <c r="B83" s="41" t="s">
        <v>191</v>
      </c>
      <c r="C83" s="37" t="s">
        <v>192</v>
      </c>
      <c r="D83" s="37" t="s">
        <v>194</v>
      </c>
      <c r="E83" s="31" t="n">
        <v>33600000</v>
      </c>
      <c r="F83" s="25" t="s">
        <v>18</v>
      </c>
      <c r="G83" s="38" t="n">
        <v>1500</v>
      </c>
      <c r="H83" s="103"/>
      <c r="I83" s="101"/>
      <c r="J83" s="102"/>
      <c r="K83" s="102"/>
    </row>
    <row r="84" s="1" customFormat="true" ht="30" hidden="false" customHeight="false" outlineLevel="0" collapsed="false">
      <c r="A84" s="21" t="n">
        <v>78</v>
      </c>
      <c r="B84" s="36" t="s">
        <v>195</v>
      </c>
      <c r="C84" s="30" t="s">
        <v>196</v>
      </c>
      <c r="D84" s="30" t="s">
        <v>197</v>
      </c>
      <c r="E84" s="31" t="n">
        <v>33600000</v>
      </c>
      <c r="F84" s="25" t="s">
        <v>18</v>
      </c>
      <c r="G84" s="26" t="n">
        <v>3000</v>
      </c>
      <c r="H84" s="100"/>
      <c r="I84" s="101"/>
      <c r="J84" s="102"/>
      <c r="K84" s="102"/>
    </row>
    <row r="85" s="1" customFormat="true" ht="30" hidden="false" customHeight="false" outlineLevel="0" collapsed="false">
      <c r="A85" s="21" t="n">
        <v>79</v>
      </c>
      <c r="B85" s="36" t="s">
        <v>195</v>
      </c>
      <c r="C85" s="33" t="s">
        <v>198</v>
      </c>
      <c r="D85" s="30" t="s">
        <v>199</v>
      </c>
      <c r="E85" s="31" t="n">
        <v>33600000</v>
      </c>
      <c r="F85" s="25" t="s">
        <v>18</v>
      </c>
      <c r="G85" s="26" t="n">
        <v>500</v>
      </c>
      <c r="H85" s="100"/>
      <c r="I85" s="101"/>
      <c r="J85" s="102"/>
      <c r="K85" s="102"/>
    </row>
    <row r="86" s="1" customFormat="true" ht="60" hidden="false" customHeight="false" outlineLevel="0" collapsed="false">
      <c r="A86" s="21" t="n">
        <v>80</v>
      </c>
      <c r="B86" s="36" t="s">
        <v>200</v>
      </c>
      <c r="C86" s="33" t="s">
        <v>201</v>
      </c>
      <c r="D86" s="33" t="s">
        <v>202</v>
      </c>
      <c r="E86" s="31" t="n">
        <v>33600000</v>
      </c>
      <c r="F86" s="25" t="s">
        <v>18</v>
      </c>
      <c r="G86" s="26" t="n">
        <v>6000</v>
      </c>
      <c r="H86" s="100"/>
      <c r="I86" s="101"/>
      <c r="J86" s="102"/>
      <c r="K86" s="102"/>
    </row>
    <row r="87" s="1" customFormat="true" ht="15" hidden="false" customHeight="false" outlineLevel="0" collapsed="false">
      <c r="A87" s="21" t="n">
        <v>81</v>
      </c>
      <c r="B87" s="36" t="s">
        <v>203</v>
      </c>
      <c r="C87" s="30" t="s">
        <v>204</v>
      </c>
      <c r="D87" s="30" t="s">
        <v>205</v>
      </c>
      <c r="E87" s="31" t="n">
        <v>33600000</v>
      </c>
      <c r="F87" s="25" t="s">
        <v>18</v>
      </c>
      <c r="G87" s="26" t="n">
        <v>200</v>
      </c>
      <c r="H87" s="100"/>
      <c r="I87" s="101"/>
      <c r="J87" s="102"/>
      <c r="K87" s="102"/>
    </row>
    <row r="88" s="1" customFormat="true" ht="30" hidden="false" customHeight="false" outlineLevel="0" collapsed="false">
      <c r="A88" s="21" t="n">
        <v>82</v>
      </c>
      <c r="B88" s="32" t="s">
        <v>206</v>
      </c>
      <c r="C88" s="30" t="s">
        <v>207</v>
      </c>
      <c r="D88" s="30" t="s">
        <v>208</v>
      </c>
      <c r="E88" s="31" t="n">
        <v>33600000</v>
      </c>
      <c r="F88" s="25" t="s">
        <v>43</v>
      </c>
      <c r="G88" s="26" t="n">
        <v>50</v>
      </c>
      <c r="H88" s="100"/>
      <c r="I88" s="101"/>
      <c r="J88" s="102"/>
      <c r="K88" s="102"/>
    </row>
    <row r="89" s="1" customFormat="true" ht="45" hidden="false" customHeight="false" outlineLevel="0" collapsed="false">
      <c r="A89" s="21" t="n">
        <v>83</v>
      </c>
      <c r="B89" s="32" t="s">
        <v>209</v>
      </c>
      <c r="C89" s="33" t="s">
        <v>210</v>
      </c>
      <c r="D89" s="30" t="s">
        <v>211</v>
      </c>
      <c r="E89" s="31" t="n">
        <v>33600000</v>
      </c>
      <c r="F89" s="25" t="s">
        <v>43</v>
      </c>
      <c r="G89" s="26" t="n">
        <v>10</v>
      </c>
      <c r="H89" s="100"/>
      <c r="I89" s="101"/>
      <c r="J89" s="102"/>
      <c r="K89" s="102"/>
    </row>
    <row r="90" s="1" customFormat="true" ht="30" hidden="false" customHeight="false" outlineLevel="0" collapsed="false">
      <c r="A90" s="21" t="n">
        <v>84</v>
      </c>
      <c r="B90" s="32" t="s">
        <v>209</v>
      </c>
      <c r="C90" s="30" t="s">
        <v>212</v>
      </c>
      <c r="D90" s="30" t="s">
        <v>213</v>
      </c>
      <c r="E90" s="31" t="n">
        <v>33600000</v>
      </c>
      <c r="F90" s="25" t="s">
        <v>43</v>
      </c>
      <c r="G90" s="26" t="n">
        <v>10</v>
      </c>
      <c r="H90" s="100"/>
      <c r="I90" s="101"/>
      <c r="J90" s="102"/>
      <c r="K90" s="102"/>
    </row>
    <row r="91" s="1" customFormat="true" ht="15" hidden="false" customHeight="false" outlineLevel="0" collapsed="false">
      <c r="A91" s="21" t="n">
        <v>85</v>
      </c>
      <c r="B91" s="32" t="s">
        <v>214</v>
      </c>
      <c r="C91" s="37" t="s">
        <v>215</v>
      </c>
      <c r="D91" s="37" t="s">
        <v>216</v>
      </c>
      <c r="E91" s="31" t="n">
        <v>33600000</v>
      </c>
      <c r="F91" s="25" t="s">
        <v>43</v>
      </c>
      <c r="G91" s="38" t="n">
        <v>80</v>
      </c>
      <c r="H91" s="103"/>
      <c r="I91" s="101"/>
      <c r="J91" s="102"/>
      <c r="K91" s="102"/>
    </row>
    <row r="92" s="1" customFormat="true" ht="30" hidden="false" customHeight="false" outlineLevel="0" collapsed="false">
      <c r="A92" s="21" t="n">
        <v>86</v>
      </c>
      <c r="B92" s="32" t="s">
        <v>217</v>
      </c>
      <c r="C92" s="33" t="s">
        <v>218</v>
      </c>
      <c r="D92" s="30" t="s">
        <v>219</v>
      </c>
      <c r="E92" s="31" t="n">
        <v>33600000</v>
      </c>
      <c r="F92" s="25" t="s">
        <v>43</v>
      </c>
      <c r="G92" s="26" t="n">
        <v>6</v>
      </c>
      <c r="H92" s="100"/>
      <c r="I92" s="101"/>
      <c r="J92" s="102"/>
      <c r="K92" s="102"/>
    </row>
    <row r="93" s="1" customFormat="true" ht="30" hidden="false" customHeight="false" outlineLevel="0" collapsed="false">
      <c r="A93" s="21" t="n">
        <v>87</v>
      </c>
      <c r="B93" s="32" t="s">
        <v>217</v>
      </c>
      <c r="C93" s="33" t="s">
        <v>218</v>
      </c>
      <c r="D93" s="30" t="s">
        <v>220</v>
      </c>
      <c r="E93" s="31" t="n">
        <v>33600000</v>
      </c>
      <c r="F93" s="25" t="s">
        <v>43</v>
      </c>
      <c r="G93" s="26" t="n">
        <v>500</v>
      </c>
      <c r="H93" s="100"/>
      <c r="I93" s="101"/>
      <c r="J93" s="102"/>
      <c r="K93" s="102"/>
    </row>
    <row r="94" s="1" customFormat="true" ht="30" hidden="false" customHeight="false" outlineLevel="0" collapsed="false">
      <c r="A94" s="21" t="n">
        <v>88</v>
      </c>
      <c r="B94" s="32" t="s">
        <v>217</v>
      </c>
      <c r="C94" s="33" t="s">
        <v>221</v>
      </c>
      <c r="D94" s="30" t="s">
        <v>222</v>
      </c>
      <c r="E94" s="31" t="n">
        <v>33600000</v>
      </c>
      <c r="F94" s="25" t="s">
        <v>43</v>
      </c>
      <c r="G94" s="26" t="n">
        <v>20</v>
      </c>
      <c r="H94" s="100"/>
      <c r="I94" s="101"/>
      <c r="J94" s="102"/>
      <c r="K94" s="102"/>
    </row>
    <row r="95" s="1" customFormat="true" ht="15" hidden="false" customHeight="false" outlineLevel="0" collapsed="false">
      <c r="A95" s="21" t="n">
        <v>89</v>
      </c>
      <c r="B95" s="32" t="s">
        <v>223</v>
      </c>
      <c r="C95" s="33" t="s">
        <v>224</v>
      </c>
      <c r="D95" s="37" t="s">
        <v>225</v>
      </c>
      <c r="E95" s="31" t="n">
        <v>33600000</v>
      </c>
      <c r="F95" s="25" t="s">
        <v>43</v>
      </c>
      <c r="G95" s="38" t="n">
        <v>10</v>
      </c>
      <c r="H95" s="103"/>
      <c r="I95" s="101"/>
      <c r="J95" s="102"/>
      <c r="K95" s="102"/>
    </row>
    <row r="96" s="1" customFormat="true" ht="15" hidden="false" customHeight="false" outlineLevel="0" collapsed="false">
      <c r="A96" s="21" t="n">
        <v>90</v>
      </c>
      <c r="B96" s="32" t="s">
        <v>223</v>
      </c>
      <c r="C96" s="33" t="s">
        <v>224</v>
      </c>
      <c r="D96" s="37" t="s">
        <v>226</v>
      </c>
      <c r="E96" s="31" t="n">
        <v>33600000</v>
      </c>
      <c r="F96" s="25" t="s">
        <v>43</v>
      </c>
      <c r="G96" s="38" t="n">
        <v>40</v>
      </c>
      <c r="H96" s="103"/>
      <c r="I96" s="101"/>
      <c r="J96" s="102"/>
      <c r="K96" s="102"/>
    </row>
    <row r="97" s="1" customFormat="true" ht="90" hidden="false" customHeight="false" outlineLevel="0" collapsed="false">
      <c r="A97" s="21" t="n">
        <v>91</v>
      </c>
      <c r="B97" s="32" t="s">
        <v>227</v>
      </c>
      <c r="C97" s="33" t="s">
        <v>228</v>
      </c>
      <c r="D97" s="30" t="s">
        <v>229</v>
      </c>
      <c r="E97" s="31" t="n">
        <v>33600000</v>
      </c>
      <c r="F97" s="25" t="s">
        <v>14</v>
      </c>
      <c r="G97" s="26" t="n">
        <v>1000</v>
      </c>
      <c r="H97" s="100"/>
      <c r="I97" s="101"/>
      <c r="J97" s="102"/>
      <c r="K97" s="102"/>
    </row>
    <row r="98" s="1" customFormat="true" ht="75" hidden="false" customHeight="false" outlineLevel="0" collapsed="false">
      <c r="A98" s="21" t="n">
        <v>92</v>
      </c>
      <c r="B98" s="32" t="s">
        <v>230</v>
      </c>
      <c r="C98" s="33" t="s">
        <v>231</v>
      </c>
      <c r="D98" s="37" t="s">
        <v>232</v>
      </c>
      <c r="E98" s="31" t="n">
        <v>33600000</v>
      </c>
      <c r="F98" s="25" t="s">
        <v>14</v>
      </c>
      <c r="G98" s="26" t="n">
        <v>130</v>
      </c>
      <c r="H98" s="100"/>
      <c r="I98" s="101"/>
      <c r="J98" s="102"/>
      <c r="K98" s="102"/>
    </row>
    <row r="99" s="1" customFormat="true" ht="120" hidden="false" customHeight="false" outlineLevel="0" collapsed="false">
      <c r="A99" s="21" t="n">
        <v>93</v>
      </c>
      <c r="B99" s="32" t="s">
        <v>233</v>
      </c>
      <c r="C99" s="30" t="s">
        <v>234</v>
      </c>
      <c r="D99" s="37" t="s">
        <v>235</v>
      </c>
      <c r="E99" s="31" t="n">
        <v>33600000</v>
      </c>
      <c r="F99" s="25" t="s">
        <v>14</v>
      </c>
      <c r="G99" s="26" t="n">
        <v>150</v>
      </c>
      <c r="H99" s="100"/>
      <c r="I99" s="101"/>
      <c r="J99" s="102"/>
      <c r="K99" s="102"/>
    </row>
    <row r="100" s="1" customFormat="true" ht="105" hidden="false" customHeight="false" outlineLevel="0" collapsed="false">
      <c r="A100" s="21" t="n">
        <v>94</v>
      </c>
      <c r="B100" s="32" t="s">
        <v>233</v>
      </c>
      <c r="C100" s="30" t="s">
        <v>234</v>
      </c>
      <c r="D100" s="30" t="s">
        <v>236</v>
      </c>
      <c r="E100" s="31" t="n">
        <v>33600000</v>
      </c>
      <c r="F100" s="25" t="s">
        <v>14</v>
      </c>
      <c r="G100" s="44" t="n">
        <v>50</v>
      </c>
      <c r="H100" s="104"/>
      <c r="I100" s="101"/>
      <c r="J100" s="102"/>
      <c r="K100" s="102"/>
    </row>
    <row r="101" s="1" customFormat="true" ht="60" hidden="false" customHeight="false" outlineLevel="0" collapsed="false">
      <c r="A101" s="21" t="n">
        <v>95</v>
      </c>
      <c r="B101" s="32" t="s">
        <v>233</v>
      </c>
      <c r="C101" s="30" t="s">
        <v>234</v>
      </c>
      <c r="D101" s="30" t="s">
        <v>237</v>
      </c>
      <c r="E101" s="31" t="n">
        <v>33600000</v>
      </c>
      <c r="F101" s="35" t="s">
        <v>238</v>
      </c>
      <c r="G101" s="26" t="n">
        <v>10</v>
      </c>
      <c r="H101" s="100"/>
      <c r="I101" s="101"/>
      <c r="J101" s="102"/>
      <c r="K101" s="102"/>
    </row>
    <row r="102" s="1" customFormat="true" ht="60" hidden="false" customHeight="false" outlineLevel="0" collapsed="false">
      <c r="A102" s="21" t="n">
        <v>96</v>
      </c>
      <c r="B102" s="32" t="s">
        <v>233</v>
      </c>
      <c r="C102" s="30" t="s">
        <v>234</v>
      </c>
      <c r="D102" s="30" t="s">
        <v>239</v>
      </c>
      <c r="E102" s="31" t="n">
        <v>33600000</v>
      </c>
      <c r="F102" s="35" t="s">
        <v>238</v>
      </c>
      <c r="G102" s="26" t="n">
        <v>10</v>
      </c>
      <c r="H102" s="100"/>
      <c r="I102" s="101"/>
      <c r="J102" s="102"/>
      <c r="K102" s="102"/>
    </row>
    <row r="103" s="1" customFormat="true" ht="30" hidden="false" customHeight="false" outlineLevel="0" collapsed="false">
      <c r="A103" s="21" t="n">
        <v>97</v>
      </c>
      <c r="B103" s="32" t="s">
        <v>233</v>
      </c>
      <c r="C103" s="30" t="s">
        <v>240</v>
      </c>
      <c r="D103" s="30" t="s">
        <v>241</v>
      </c>
      <c r="E103" s="31" t="n">
        <v>33600000</v>
      </c>
      <c r="F103" s="35" t="s">
        <v>238</v>
      </c>
      <c r="G103" s="26" t="n">
        <v>10</v>
      </c>
      <c r="H103" s="100"/>
      <c r="I103" s="101"/>
      <c r="J103" s="102"/>
      <c r="K103" s="102"/>
    </row>
    <row r="104" s="1" customFormat="true" ht="30" hidden="false" customHeight="false" outlineLevel="0" collapsed="false">
      <c r="A104" s="21" t="n">
        <v>98</v>
      </c>
      <c r="B104" s="32" t="s">
        <v>233</v>
      </c>
      <c r="C104" s="30" t="s">
        <v>240</v>
      </c>
      <c r="D104" s="30" t="s">
        <v>242</v>
      </c>
      <c r="E104" s="31" t="n">
        <v>33600000</v>
      </c>
      <c r="F104" s="35" t="s">
        <v>238</v>
      </c>
      <c r="G104" s="26" t="n">
        <v>10</v>
      </c>
      <c r="H104" s="100"/>
      <c r="I104" s="101"/>
      <c r="J104" s="102"/>
      <c r="K104" s="102"/>
    </row>
    <row r="105" s="1" customFormat="true" ht="30" hidden="false" customHeight="false" outlineLevel="0" collapsed="false">
      <c r="A105" s="21" t="n">
        <v>99</v>
      </c>
      <c r="B105" s="32" t="s">
        <v>233</v>
      </c>
      <c r="C105" s="30" t="s">
        <v>243</v>
      </c>
      <c r="D105" s="30" t="s">
        <v>244</v>
      </c>
      <c r="E105" s="31" t="n">
        <v>33600000</v>
      </c>
      <c r="F105" s="35" t="s">
        <v>238</v>
      </c>
      <c r="G105" s="26" t="n">
        <v>10</v>
      </c>
      <c r="H105" s="100"/>
      <c r="I105" s="101"/>
      <c r="J105" s="102"/>
      <c r="K105" s="102"/>
    </row>
    <row r="106" s="1" customFormat="true" ht="30" hidden="false" customHeight="false" outlineLevel="0" collapsed="false">
      <c r="A106" s="21" t="n">
        <v>100</v>
      </c>
      <c r="B106" s="32" t="s">
        <v>233</v>
      </c>
      <c r="C106" s="30" t="s">
        <v>243</v>
      </c>
      <c r="D106" s="30" t="s">
        <v>245</v>
      </c>
      <c r="E106" s="31" t="n">
        <v>33600000</v>
      </c>
      <c r="F106" s="35" t="s">
        <v>238</v>
      </c>
      <c r="G106" s="26" t="n">
        <v>10</v>
      </c>
      <c r="H106" s="100"/>
      <c r="I106" s="101"/>
      <c r="J106" s="102"/>
      <c r="K106" s="102"/>
    </row>
    <row r="107" s="1" customFormat="true" ht="120" hidden="false" customHeight="false" outlineLevel="0" collapsed="false">
      <c r="A107" s="21" t="n">
        <v>101</v>
      </c>
      <c r="B107" s="32" t="s">
        <v>233</v>
      </c>
      <c r="C107" s="30" t="s">
        <v>234</v>
      </c>
      <c r="D107" s="30" t="s">
        <v>246</v>
      </c>
      <c r="E107" s="31" t="n">
        <v>33600000</v>
      </c>
      <c r="F107" s="35" t="s">
        <v>238</v>
      </c>
      <c r="G107" s="26" t="n">
        <v>80</v>
      </c>
      <c r="H107" s="100"/>
      <c r="I107" s="101"/>
      <c r="J107" s="102"/>
      <c r="K107" s="102"/>
    </row>
    <row r="108" s="1" customFormat="true" ht="120" hidden="false" customHeight="false" outlineLevel="0" collapsed="false">
      <c r="A108" s="21" t="n">
        <v>102</v>
      </c>
      <c r="B108" s="32" t="s">
        <v>233</v>
      </c>
      <c r="C108" s="30" t="s">
        <v>234</v>
      </c>
      <c r="D108" s="30" t="s">
        <v>247</v>
      </c>
      <c r="E108" s="31" t="n">
        <v>33600000</v>
      </c>
      <c r="F108" s="35" t="s">
        <v>238</v>
      </c>
      <c r="G108" s="26" t="n">
        <v>20</v>
      </c>
      <c r="H108" s="100"/>
      <c r="I108" s="101"/>
      <c r="J108" s="102"/>
      <c r="K108" s="102"/>
    </row>
    <row r="109" s="1" customFormat="true" ht="30" hidden="false" customHeight="false" outlineLevel="0" collapsed="false">
      <c r="A109" s="21" t="n">
        <v>103</v>
      </c>
      <c r="B109" s="32" t="s">
        <v>233</v>
      </c>
      <c r="C109" s="30" t="s">
        <v>149</v>
      </c>
      <c r="D109" s="30" t="s">
        <v>248</v>
      </c>
      <c r="E109" s="31" t="n">
        <v>33600000</v>
      </c>
      <c r="F109" s="35" t="s">
        <v>238</v>
      </c>
      <c r="G109" s="26" t="n">
        <v>5</v>
      </c>
      <c r="H109" s="100"/>
      <c r="I109" s="101"/>
      <c r="J109" s="102"/>
      <c r="K109" s="102"/>
    </row>
    <row r="110" s="1" customFormat="true" ht="90" hidden="false" customHeight="false" outlineLevel="0" collapsed="false">
      <c r="A110" s="21" t="n">
        <v>104</v>
      </c>
      <c r="B110" s="32" t="s">
        <v>249</v>
      </c>
      <c r="C110" s="33" t="s">
        <v>250</v>
      </c>
      <c r="D110" s="30" t="s">
        <v>251</v>
      </c>
      <c r="E110" s="31" t="n">
        <v>33600000</v>
      </c>
      <c r="F110" s="35" t="s">
        <v>238</v>
      </c>
      <c r="G110" s="26" t="n">
        <v>500</v>
      </c>
      <c r="H110" s="100"/>
      <c r="I110" s="101"/>
      <c r="J110" s="102"/>
      <c r="K110" s="102"/>
    </row>
    <row r="111" s="1" customFormat="true" ht="90" hidden="false" customHeight="false" outlineLevel="0" collapsed="false">
      <c r="A111" s="21" t="n">
        <v>105</v>
      </c>
      <c r="B111" s="32" t="s">
        <v>249</v>
      </c>
      <c r="C111" s="33" t="s">
        <v>250</v>
      </c>
      <c r="D111" s="30" t="s">
        <v>252</v>
      </c>
      <c r="E111" s="31" t="n">
        <v>33600000</v>
      </c>
      <c r="F111" s="35" t="s">
        <v>238</v>
      </c>
      <c r="G111" s="26" t="n">
        <v>1500</v>
      </c>
      <c r="H111" s="100"/>
      <c r="I111" s="101"/>
      <c r="J111" s="102"/>
      <c r="K111" s="102"/>
    </row>
    <row r="112" s="1" customFormat="true" ht="60" hidden="false" customHeight="false" outlineLevel="0" collapsed="false">
      <c r="A112" s="21" t="n">
        <v>106</v>
      </c>
      <c r="B112" s="32" t="s">
        <v>249</v>
      </c>
      <c r="C112" s="33" t="s">
        <v>250</v>
      </c>
      <c r="D112" s="30" t="s">
        <v>253</v>
      </c>
      <c r="E112" s="31" t="n">
        <v>33600000</v>
      </c>
      <c r="F112" s="35" t="s">
        <v>254</v>
      </c>
      <c r="G112" s="26" t="n">
        <v>40</v>
      </c>
      <c r="H112" s="100"/>
      <c r="I112" s="101"/>
      <c r="J112" s="102"/>
      <c r="K112" s="102"/>
    </row>
    <row r="113" s="1" customFormat="true" ht="60" hidden="false" customHeight="false" outlineLevel="0" collapsed="false">
      <c r="A113" s="21" t="n">
        <v>107</v>
      </c>
      <c r="B113" s="32" t="s">
        <v>249</v>
      </c>
      <c r="C113" s="33" t="s">
        <v>250</v>
      </c>
      <c r="D113" s="30" t="s">
        <v>255</v>
      </c>
      <c r="E113" s="31" t="n">
        <v>33600000</v>
      </c>
      <c r="F113" s="35" t="s">
        <v>254</v>
      </c>
      <c r="G113" s="26" t="n">
        <v>4000</v>
      </c>
      <c r="H113" s="100"/>
      <c r="I113" s="101"/>
      <c r="J113" s="102"/>
      <c r="K113" s="102"/>
    </row>
    <row r="114" s="1" customFormat="true" ht="30" hidden="false" customHeight="false" outlineLevel="0" collapsed="false">
      <c r="A114" s="21" t="n">
        <v>108</v>
      </c>
      <c r="B114" s="32" t="s">
        <v>256</v>
      </c>
      <c r="C114" s="33" t="s">
        <v>257</v>
      </c>
      <c r="D114" s="30" t="s">
        <v>258</v>
      </c>
      <c r="E114" s="31" t="n">
        <v>33600000</v>
      </c>
      <c r="F114" s="35" t="s">
        <v>254</v>
      </c>
      <c r="G114" s="26" t="n">
        <v>500</v>
      </c>
      <c r="H114" s="100"/>
      <c r="I114" s="101"/>
      <c r="J114" s="102"/>
      <c r="K114" s="102"/>
    </row>
    <row r="115" s="1" customFormat="true" ht="30" hidden="false" customHeight="false" outlineLevel="0" collapsed="false">
      <c r="A115" s="21" t="n">
        <v>109</v>
      </c>
      <c r="B115" s="32" t="s">
        <v>256</v>
      </c>
      <c r="C115" s="33" t="s">
        <v>257</v>
      </c>
      <c r="D115" s="30" t="s">
        <v>259</v>
      </c>
      <c r="E115" s="31" t="n">
        <v>33600000</v>
      </c>
      <c r="F115" s="35" t="s">
        <v>238</v>
      </c>
      <c r="G115" s="26" t="n">
        <v>1000</v>
      </c>
      <c r="H115" s="100"/>
      <c r="I115" s="101"/>
      <c r="J115" s="102"/>
      <c r="K115" s="102"/>
    </row>
    <row r="116" s="1" customFormat="true" ht="30" hidden="false" customHeight="false" outlineLevel="0" collapsed="false">
      <c r="A116" s="21" t="n">
        <v>110</v>
      </c>
      <c r="B116" s="32" t="s">
        <v>249</v>
      </c>
      <c r="C116" s="33" t="s">
        <v>260</v>
      </c>
      <c r="D116" s="37" t="s">
        <v>261</v>
      </c>
      <c r="E116" s="31" t="n">
        <v>33600000</v>
      </c>
      <c r="F116" s="35" t="s">
        <v>254</v>
      </c>
      <c r="G116" s="26" t="n">
        <v>5000</v>
      </c>
      <c r="H116" s="100"/>
      <c r="I116" s="101"/>
      <c r="J116" s="102"/>
      <c r="K116" s="102"/>
    </row>
    <row r="117" s="1" customFormat="true" ht="30" hidden="false" customHeight="false" outlineLevel="0" collapsed="false">
      <c r="A117" s="21" t="n">
        <v>111</v>
      </c>
      <c r="B117" s="32" t="s">
        <v>249</v>
      </c>
      <c r="C117" s="33" t="s">
        <v>260</v>
      </c>
      <c r="D117" s="30" t="s">
        <v>262</v>
      </c>
      <c r="E117" s="31" t="n">
        <v>33600000</v>
      </c>
      <c r="F117" s="35" t="s">
        <v>254</v>
      </c>
      <c r="G117" s="26" t="n">
        <v>13000</v>
      </c>
      <c r="H117" s="100"/>
      <c r="I117" s="101"/>
      <c r="J117" s="102"/>
      <c r="K117" s="102"/>
    </row>
    <row r="118" s="1" customFormat="true" ht="30" hidden="false" customHeight="false" outlineLevel="0" collapsed="false">
      <c r="A118" s="21" t="n">
        <v>112</v>
      </c>
      <c r="B118" s="32" t="s">
        <v>249</v>
      </c>
      <c r="C118" s="33" t="s">
        <v>260</v>
      </c>
      <c r="D118" s="37" t="s">
        <v>263</v>
      </c>
      <c r="E118" s="31" t="n">
        <v>33600000</v>
      </c>
      <c r="F118" s="35" t="s">
        <v>254</v>
      </c>
      <c r="G118" s="26" t="n">
        <v>2000</v>
      </c>
      <c r="H118" s="100"/>
      <c r="I118" s="101"/>
      <c r="J118" s="102"/>
      <c r="K118" s="102"/>
    </row>
    <row r="119" s="1" customFormat="true" ht="30" hidden="false" customHeight="false" outlineLevel="0" collapsed="false">
      <c r="A119" s="21" t="n">
        <v>113</v>
      </c>
      <c r="B119" s="32" t="s">
        <v>249</v>
      </c>
      <c r="C119" s="33" t="s">
        <v>260</v>
      </c>
      <c r="D119" s="37" t="s">
        <v>264</v>
      </c>
      <c r="E119" s="31" t="n">
        <v>33600000</v>
      </c>
      <c r="F119" s="35" t="s">
        <v>254</v>
      </c>
      <c r="G119" s="26" t="n">
        <v>500</v>
      </c>
      <c r="H119" s="100"/>
      <c r="I119" s="101"/>
      <c r="J119" s="102"/>
      <c r="K119" s="102"/>
    </row>
    <row r="120" s="1" customFormat="true" ht="30" hidden="false" customHeight="false" outlineLevel="0" collapsed="false">
      <c r="A120" s="21" t="n">
        <v>114</v>
      </c>
      <c r="B120" s="32" t="s">
        <v>249</v>
      </c>
      <c r="C120" s="33" t="s">
        <v>260</v>
      </c>
      <c r="D120" s="30" t="s">
        <v>265</v>
      </c>
      <c r="E120" s="31" t="n">
        <v>33600000</v>
      </c>
      <c r="F120" s="35" t="s">
        <v>254</v>
      </c>
      <c r="G120" s="26" t="n">
        <v>12000</v>
      </c>
      <c r="H120" s="100"/>
      <c r="I120" s="101"/>
      <c r="J120" s="102"/>
      <c r="K120" s="102"/>
    </row>
    <row r="121" s="1" customFormat="true" ht="30" hidden="false" customHeight="false" outlineLevel="0" collapsed="false">
      <c r="A121" s="21" t="n">
        <v>115</v>
      </c>
      <c r="B121" s="32" t="s">
        <v>249</v>
      </c>
      <c r="C121" s="33" t="s">
        <v>260</v>
      </c>
      <c r="D121" s="37" t="s">
        <v>266</v>
      </c>
      <c r="E121" s="31" t="n">
        <v>33600000</v>
      </c>
      <c r="F121" s="35" t="s">
        <v>254</v>
      </c>
      <c r="G121" s="26" t="n">
        <v>3000</v>
      </c>
      <c r="H121" s="100"/>
      <c r="I121" s="101"/>
      <c r="J121" s="102"/>
      <c r="K121" s="102"/>
    </row>
    <row r="122" s="1" customFormat="true" ht="15" hidden="false" customHeight="false" outlineLevel="0" collapsed="false">
      <c r="A122" s="21" t="n">
        <v>116</v>
      </c>
      <c r="B122" s="32" t="s">
        <v>267</v>
      </c>
      <c r="C122" s="33" t="s">
        <v>260</v>
      </c>
      <c r="D122" s="37" t="s">
        <v>268</v>
      </c>
      <c r="E122" s="31" t="n">
        <v>33600000</v>
      </c>
      <c r="F122" s="25" t="s">
        <v>43</v>
      </c>
      <c r="G122" s="26" t="n">
        <v>4000</v>
      </c>
      <c r="H122" s="100"/>
      <c r="I122" s="101"/>
      <c r="J122" s="102"/>
      <c r="K122" s="102"/>
    </row>
    <row r="123" s="1" customFormat="true" ht="45" hidden="false" customHeight="false" outlineLevel="0" collapsed="false">
      <c r="A123" s="21" t="n">
        <v>117</v>
      </c>
      <c r="B123" s="32" t="s">
        <v>269</v>
      </c>
      <c r="C123" s="33" t="s">
        <v>270</v>
      </c>
      <c r="D123" s="30" t="s">
        <v>271</v>
      </c>
      <c r="E123" s="31" t="n">
        <v>33600000</v>
      </c>
      <c r="F123" s="35" t="s">
        <v>254</v>
      </c>
      <c r="G123" s="26" t="n">
        <v>3000</v>
      </c>
      <c r="H123" s="100"/>
      <c r="I123" s="101"/>
      <c r="J123" s="102"/>
      <c r="K123" s="102"/>
    </row>
    <row r="124" s="1" customFormat="true" ht="30" hidden="false" customHeight="false" outlineLevel="0" collapsed="false">
      <c r="A124" s="21" t="n">
        <v>118</v>
      </c>
      <c r="B124" s="32" t="s">
        <v>272</v>
      </c>
      <c r="C124" s="33" t="s">
        <v>273</v>
      </c>
      <c r="D124" s="30" t="s">
        <v>274</v>
      </c>
      <c r="E124" s="31" t="n">
        <v>33600000</v>
      </c>
      <c r="F124" s="35" t="s">
        <v>254</v>
      </c>
      <c r="G124" s="26" t="n">
        <v>800</v>
      </c>
      <c r="H124" s="100"/>
      <c r="I124" s="101"/>
      <c r="J124" s="102"/>
      <c r="K124" s="102"/>
    </row>
    <row r="125" s="1" customFormat="true" ht="45" hidden="false" customHeight="false" outlineLevel="0" collapsed="false">
      <c r="A125" s="21" t="n">
        <v>119</v>
      </c>
      <c r="B125" s="32" t="s">
        <v>272</v>
      </c>
      <c r="C125" s="33" t="s">
        <v>273</v>
      </c>
      <c r="D125" s="30" t="s">
        <v>275</v>
      </c>
      <c r="E125" s="31" t="n">
        <v>33600000</v>
      </c>
      <c r="F125" s="35" t="s">
        <v>276</v>
      </c>
      <c r="G125" s="26" t="n">
        <v>200</v>
      </c>
      <c r="H125" s="100"/>
      <c r="I125" s="101"/>
      <c r="J125" s="102"/>
      <c r="K125" s="102"/>
    </row>
    <row r="126" s="1" customFormat="true" ht="45" hidden="false" customHeight="false" outlineLevel="0" collapsed="false">
      <c r="A126" s="21" t="n">
        <v>120</v>
      </c>
      <c r="B126" s="32" t="s">
        <v>272</v>
      </c>
      <c r="C126" s="33" t="s">
        <v>273</v>
      </c>
      <c r="D126" s="30" t="s">
        <v>277</v>
      </c>
      <c r="E126" s="31" t="n">
        <v>33600000</v>
      </c>
      <c r="F126" s="35" t="s">
        <v>254</v>
      </c>
      <c r="G126" s="26" t="n">
        <v>3000</v>
      </c>
      <c r="H126" s="100"/>
      <c r="I126" s="101"/>
      <c r="J126" s="102"/>
      <c r="K126" s="102"/>
    </row>
    <row r="127" s="1" customFormat="true" ht="30" hidden="false" customHeight="false" outlineLevel="0" collapsed="false">
      <c r="A127" s="21" t="n">
        <v>121</v>
      </c>
      <c r="B127" s="32" t="s">
        <v>278</v>
      </c>
      <c r="C127" s="33" t="s">
        <v>279</v>
      </c>
      <c r="D127" s="30" t="s">
        <v>280</v>
      </c>
      <c r="E127" s="31" t="n">
        <v>33600000</v>
      </c>
      <c r="F127" s="25" t="s">
        <v>43</v>
      </c>
      <c r="G127" s="26" t="n">
        <v>1600</v>
      </c>
      <c r="H127" s="100"/>
      <c r="I127" s="101"/>
      <c r="J127" s="102"/>
      <c r="K127" s="102"/>
    </row>
    <row r="128" s="1" customFormat="true" ht="30" hidden="false" customHeight="false" outlineLevel="0" collapsed="false">
      <c r="A128" s="21" t="n">
        <v>122</v>
      </c>
      <c r="B128" s="32" t="s">
        <v>281</v>
      </c>
      <c r="C128" s="33" t="s">
        <v>282</v>
      </c>
      <c r="D128" s="30" t="s">
        <v>283</v>
      </c>
      <c r="E128" s="31" t="n">
        <v>33600000</v>
      </c>
      <c r="F128" s="25" t="s">
        <v>43</v>
      </c>
      <c r="G128" s="26" t="n">
        <v>20</v>
      </c>
      <c r="H128" s="100"/>
      <c r="I128" s="101"/>
      <c r="J128" s="102"/>
      <c r="K128" s="102"/>
    </row>
    <row r="129" s="1" customFormat="true" ht="45" hidden="false" customHeight="false" outlineLevel="0" collapsed="false">
      <c r="A129" s="21" t="n">
        <v>123</v>
      </c>
      <c r="B129" s="32" t="s">
        <v>284</v>
      </c>
      <c r="C129" s="33" t="s">
        <v>285</v>
      </c>
      <c r="D129" s="30" t="s">
        <v>286</v>
      </c>
      <c r="E129" s="31" t="n">
        <v>33600000</v>
      </c>
      <c r="F129" s="25" t="s">
        <v>14</v>
      </c>
      <c r="G129" s="26" t="n">
        <v>10</v>
      </c>
      <c r="H129" s="100"/>
      <c r="I129" s="101"/>
      <c r="J129" s="102"/>
      <c r="K129" s="102"/>
    </row>
    <row r="130" s="1" customFormat="true" ht="75" hidden="false" customHeight="false" outlineLevel="0" collapsed="false">
      <c r="A130" s="21" t="n">
        <v>124</v>
      </c>
      <c r="B130" s="32" t="s">
        <v>249</v>
      </c>
      <c r="C130" s="33" t="s">
        <v>250</v>
      </c>
      <c r="D130" s="30" t="s">
        <v>287</v>
      </c>
      <c r="E130" s="31" t="n">
        <v>33600000</v>
      </c>
      <c r="F130" s="35" t="s">
        <v>238</v>
      </c>
      <c r="G130" s="26" t="n">
        <v>1300</v>
      </c>
      <c r="H130" s="100"/>
      <c r="I130" s="101"/>
      <c r="J130" s="102"/>
      <c r="K130" s="102"/>
    </row>
    <row r="131" s="1" customFormat="true" ht="75" hidden="false" customHeight="false" outlineLevel="0" collapsed="false">
      <c r="A131" s="21" t="n">
        <v>125</v>
      </c>
      <c r="B131" s="32" t="s">
        <v>249</v>
      </c>
      <c r="C131" s="33" t="s">
        <v>250</v>
      </c>
      <c r="D131" s="30" t="s">
        <v>288</v>
      </c>
      <c r="E131" s="31" t="n">
        <v>33600000</v>
      </c>
      <c r="F131" s="35" t="s">
        <v>238</v>
      </c>
      <c r="G131" s="26" t="n">
        <v>100</v>
      </c>
      <c r="H131" s="100"/>
      <c r="I131" s="101"/>
      <c r="J131" s="102"/>
      <c r="K131" s="102"/>
    </row>
    <row r="132" s="1" customFormat="true" ht="45" hidden="false" customHeight="false" outlineLevel="0" collapsed="false">
      <c r="A132" s="21" t="n">
        <v>126</v>
      </c>
      <c r="B132" s="32" t="s">
        <v>289</v>
      </c>
      <c r="C132" s="33" t="s">
        <v>290</v>
      </c>
      <c r="D132" s="30" t="s">
        <v>291</v>
      </c>
      <c r="E132" s="31" t="n">
        <v>33600000</v>
      </c>
      <c r="F132" s="35" t="s">
        <v>254</v>
      </c>
      <c r="G132" s="26" t="n">
        <v>50</v>
      </c>
      <c r="H132" s="100"/>
      <c r="I132" s="101"/>
      <c r="J132" s="102"/>
      <c r="K132" s="102"/>
    </row>
    <row r="133" s="1" customFormat="true" ht="21" hidden="false" customHeight="true" outlineLevel="0" collapsed="false">
      <c r="A133" s="21" t="n">
        <v>127</v>
      </c>
      <c r="B133" s="32" t="s">
        <v>292</v>
      </c>
      <c r="C133" s="33" t="s">
        <v>293</v>
      </c>
      <c r="D133" s="37" t="s">
        <v>294</v>
      </c>
      <c r="E133" s="31" t="n">
        <v>33600000</v>
      </c>
      <c r="F133" s="25" t="s">
        <v>43</v>
      </c>
      <c r="G133" s="38" t="n">
        <v>170</v>
      </c>
      <c r="H133" s="103"/>
      <c r="I133" s="101"/>
      <c r="J133" s="102"/>
      <c r="K133" s="102"/>
    </row>
    <row r="134" s="1" customFormat="true" ht="18" hidden="false" customHeight="true" outlineLevel="0" collapsed="false">
      <c r="A134" s="21" t="n">
        <v>128</v>
      </c>
      <c r="B134" s="32" t="s">
        <v>295</v>
      </c>
      <c r="C134" s="33" t="s">
        <v>296</v>
      </c>
      <c r="D134" s="30" t="s">
        <v>297</v>
      </c>
      <c r="E134" s="31" t="n">
        <v>33600000</v>
      </c>
      <c r="F134" s="25" t="s">
        <v>18</v>
      </c>
      <c r="G134" s="26" t="n">
        <v>60</v>
      </c>
      <c r="H134" s="100"/>
      <c r="I134" s="101"/>
      <c r="J134" s="102"/>
      <c r="K134" s="102"/>
    </row>
    <row r="135" s="1" customFormat="true" ht="30" hidden="false" customHeight="false" outlineLevel="0" collapsed="false">
      <c r="A135" s="21" t="n">
        <v>129</v>
      </c>
      <c r="B135" s="32" t="s">
        <v>295</v>
      </c>
      <c r="C135" s="33" t="s">
        <v>296</v>
      </c>
      <c r="D135" s="30" t="s">
        <v>298</v>
      </c>
      <c r="E135" s="31" t="n">
        <v>33600000</v>
      </c>
      <c r="F135" s="25" t="s">
        <v>43</v>
      </c>
      <c r="G135" s="26" t="n">
        <v>300</v>
      </c>
      <c r="H135" s="100"/>
      <c r="I135" s="101"/>
      <c r="J135" s="102"/>
      <c r="K135" s="102"/>
    </row>
    <row r="136" s="1" customFormat="true" ht="30" hidden="false" customHeight="false" outlineLevel="0" collapsed="false">
      <c r="A136" s="21" t="n">
        <v>130</v>
      </c>
      <c r="B136" s="32" t="s">
        <v>299</v>
      </c>
      <c r="C136" s="33" t="s">
        <v>300</v>
      </c>
      <c r="D136" s="30" t="s">
        <v>301</v>
      </c>
      <c r="E136" s="31" t="n">
        <v>33600000</v>
      </c>
      <c r="F136" s="25" t="s">
        <v>14</v>
      </c>
      <c r="G136" s="26" t="n">
        <v>10</v>
      </c>
      <c r="H136" s="100"/>
      <c r="I136" s="101"/>
      <c r="J136" s="102"/>
      <c r="K136" s="102"/>
    </row>
    <row r="137" s="1" customFormat="true" ht="30" hidden="false" customHeight="false" outlineLevel="0" collapsed="false">
      <c r="A137" s="21" t="n">
        <v>131</v>
      </c>
      <c r="B137" s="32" t="s">
        <v>302</v>
      </c>
      <c r="C137" s="33" t="s">
        <v>303</v>
      </c>
      <c r="D137" s="30" t="s">
        <v>304</v>
      </c>
      <c r="E137" s="31" t="n">
        <v>33600000</v>
      </c>
      <c r="F137" s="25" t="s">
        <v>43</v>
      </c>
      <c r="G137" s="26" t="n">
        <v>30</v>
      </c>
      <c r="H137" s="100"/>
      <c r="I137" s="101"/>
      <c r="J137" s="102"/>
      <c r="K137" s="102"/>
    </row>
    <row r="138" s="1" customFormat="true" ht="20.25" hidden="false" customHeight="true" outlineLevel="0" collapsed="false">
      <c r="A138" s="21" t="n">
        <v>132</v>
      </c>
      <c r="B138" s="32" t="s">
        <v>305</v>
      </c>
      <c r="C138" s="33" t="s">
        <v>306</v>
      </c>
      <c r="D138" s="37" t="s">
        <v>307</v>
      </c>
      <c r="E138" s="31" t="n">
        <v>33600000</v>
      </c>
      <c r="F138" s="25" t="s">
        <v>43</v>
      </c>
      <c r="G138" s="38" t="n">
        <v>60</v>
      </c>
      <c r="H138" s="103"/>
      <c r="I138" s="101"/>
      <c r="J138" s="102"/>
      <c r="K138" s="102"/>
    </row>
    <row r="139" s="1" customFormat="true" ht="30" hidden="false" customHeight="true" outlineLevel="0" collapsed="false">
      <c r="A139" s="21" t="n">
        <v>133</v>
      </c>
      <c r="B139" s="32" t="s">
        <v>308</v>
      </c>
      <c r="C139" s="33" t="s">
        <v>309</v>
      </c>
      <c r="D139" s="30" t="s">
        <v>310</v>
      </c>
      <c r="E139" s="31" t="n">
        <v>33600000</v>
      </c>
      <c r="F139" s="25" t="s">
        <v>14</v>
      </c>
      <c r="G139" s="26" t="n">
        <v>50</v>
      </c>
      <c r="H139" s="100"/>
      <c r="I139" s="101"/>
      <c r="J139" s="102"/>
      <c r="K139" s="102"/>
    </row>
    <row r="140" s="1" customFormat="true" ht="30" hidden="false" customHeight="true" outlineLevel="0" collapsed="false">
      <c r="A140" s="21" t="n">
        <v>134</v>
      </c>
      <c r="B140" s="32" t="s">
        <v>311</v>
      </c>
      <c r="C140" s="33" t="s">
        <v>312</v>
      </c>
      <c r="D140" s="30" t="s">
        <v>313</v>
      </c>
      <c r="E140" s="31" t="n">
        <v>33600000</v>
      </c>
      <c r="F140" s="25" t="s">
        <v>18</v>
      </c>
      <c r="G140" s="26" t="n">
        <v>60</v>
      </c>
      <c r="H140" s="100"/>
      <c r="I140" s="101"/>
      <c r="J140" s="102"/>
      <c r="K140" s="102"/>
    </row>
    <row r="141" s="1" customFormat="true" ht="30" hidden="false" customHeight="false" outlineLevel="0" collapsed="false">
      <c r="A141" s="21" t="n">
        <v>135</v>
      </c>
      <c r="B141" s="32" t="s">
        <v>311</v>
      </c>
      <c r="C141" s="33" t="s">
        <v>312</v>
      </c>
      <c r="D141" s="30" t="s">
        <v>314</v>
      </c>
      <c r="E141" s="31" t="n">
        <v>33600000</v>
      </c>
      <c r="F141" s="25" t="s">
        <v>14</v>
      </c>
      <c r="G141" s="26" t="n">
        <v>10</v>
      </c>
      <c r="H141" s="100"/>
      <c r="I141" s="101"/>
      <c r="J141" s="102"/>
      <c r="K141" s="102"/>
    </row>
    <row r="142" s="1" customFormat="true" ht="30" hidden="false" customHeight="false" outlineLevel="0" collapsed="false">
      <c r="A142" s="21" t="n">
        <v>136</v>
      </c>
      <c r="B142" s="32" t="s">
        <v>315</v>
      </c>
      <c r="C142" s="33" t="s">
        <v>316</v>
      </c>
      <c r="D142" s="30" t="s">
        <v>317</v>
      </c>
      <c r="E142" s="31" t="n">
        <v>33600000</v>
      </c>
      <c r="F142" s="25" t="s">
        <v>18</v>
      </c>
      <c r="G142" s="26" t="n">
        <v>120</v>
      </c>
      <c r="H142" s="100"/>
      <c r="I142" s="101"/>
      <c r="J142" s="102"/>
      <c r="K142" s="102"/>
    </row>
    <row r="143" s="1" customFormat="true" ht="30" hidden="false" customHeight="false" outlineLevel="0" collapsed="false">
      <c r="A143" s="21" t="n">
        <v>137</v>
      </c>
      <c r="B143" s="32" t="s">
        <v>318</v>
      </c>
      <c r="C143" s="33" t="s">
        <v>319</v>
      </c>
      <c r="D143" s="37" t="s">
        <v>320</v>
      </c>
      <c r="E143" s="31" t="n">
        <v>33600000</v>
      </c>
      <c r="F143" s="25" t="s">
        <v>43</v>
      </c>
      <c r="G143" s="38" t="n">
        <v>1000</v>
      </c>
      <c r="H143" s="103"/>
      <c r="I143" s="101"/>
      <c r="J143" s="102"/>
      <c r="K143" s="102"/>
    </row>
    <row r="144" s="1" customFormat="true" ht="15" hidden="false" customHeight="false" outlineLevel="0" collapsed="false">
      <c r="A144" s="21" t="n">
        <v>138</v>
      </c>
      <c r="B144" s="32" t="s">
        <v>318</v>
      </c>
      <c r="C144" s="33" t="s">
        <v>319</v>
      </c>
      <c r="D144" s="37" t="s">
        <v>321</v>
      </c>
      <c r="E144" s="31" t="n">
        <v>33600000</v>
      </c>
      <c r="F144" s="25" t="s">
        <v>18</v>
      </c>
      <c r="G144" s="38" t="n">
        <v>100</v>
      </c>
      <c r="H144" s="103"/>
      <c r="I144" s="101"/>
      <c r="J144" s="102"/>
      <c r="K144" s="102"/>
    </row>
    <row r="145" s="1" customFormat="true" ht="30" hidden="false" customHeight="false" outlineLevel="0" collapsed="false">
      <c r="A145" s="21" t="n">
        <v>139</v>
      </c>
      <c r="B145" s="32" t="s">
        <v>322</v>
      </c>
      <c r="C145" s="33" t="s">
        <v>323</v>
      </c>
      <c r="D145" s="30" t="s">
        <v>324</v>
      </c>
      <c r="E145" s="31" t="n">
        <v>33600000</v>
      </c>
      <c r="F145" s="25" t="s">
        <v>18</v>
      </c>
      <c r="G145" s="26" t="n">
        <v>100</v>
      </c>
      <c r="H145" s="100"/>
      <c r="I145" s="101"/>
      <c r="J145" s="102"/>
      <c r="K145" s="102"/>
    </row>
    <row r="146" s="1" customFormat="true" ht="15" hidden="false" customHeight="false" outlineLevel="0" collapsed="false">
      <c r="A146" s="21" t="n">
        <v>140</v>
      </c>
      <c r="B146" s="32" t="s">
        <v>325</v>
      </c>
      <c r="C146" s="33" t="s">
        <v>326</v>
      </c>
      <c r="D146" s="30" t="s">
        <v>327</v>
      </c>
      <c r="E146" s="31" t="n">
        <v>33600000</v>
      </c>
      <c r="F146" s="25" t="s">
        <v>18</v>
      </c>
      <c r="G146" s="26" t="n">
        <v>150</v>
      </c>
      <c r="H146" s="100"/>
      <c r="I146" s="101"/>
      <c r="J146" s="102"/>
      <c r="K146" s="102"/>
    </row>
    <row r="147" s="1" customFormat="true" ht="15" hidden="false" customHeight="false" outlineLevel="0" collapsed="false">
      <c r="A147" s="21" t="n">
        <v>141</v>
      </c>
      <c r="B147" s="32" t="s">
        <v>328</v>
      </c>
      <c r="C147" s="33" t="s">
        <v>329</v>
      </c>
      <c r="D147" s="37" t="s">
        <v>330</v>
      </c>
      <c r="E147" s="31" t="n">
        <v>33600000</v>
      </c>
      <c r="F147" s="25" t="s">
        <v>43</v>
      </c>
      <c r="G147" s="38" t="n">
        <v>2000</v>
      </c>
      <c r="H147" s="103"/>
      <c r="I147" s="101"/>
      <c r="J147" s="102"/>
      <c r="K147" s="102"/>
    </row>
    <row r="148" s="1" customFormat="true" ht="15" hidden="false" customHeight="false" outlineLevel="0" collapsed="false">
      <c r="A148" s="21" t="n">
        <v>142</v>
      </c>
      <c r="B148" s="32" t="s">
        <v>328</v>
      </c>
      <c r="C148" s="33" t="s">
        <v>329</v>
      </c>
      <c r="D148" s="30" t="s">
        <v>331</v>
      </c>
      <c r="E148" s="31" t="n">
        <v>33600000</v>
      </c>
      <c r="F148" s="25" t="s">
        <v>18</v>
      </c>
      <c r="G148" s="26" t="n">
        <v>140</v>
      </c>
      <c r="H148" s="100"/>
      <c r="I148" s="101"/>
      <c r="J148" s="102"/>
      <c r="K148" s="102"/>
    </row>
    <row r="149" s="1" customFormat="true" ht="15" hidden="false" customHeight="false" outlineLevel="0" collapsed="false">
      <c r="A149" s="21" t="n">
        <v>143</v>
      </c>
      <c r="B149" s="32" t="s">
        <v>332</v>
      </c>
      <c r="C149" s="33" t="s">
        <v>333</v>
      </c>
      <c r="D149" s="30" t="s">
        <v>334</v>
      </c>
      <c r="E149" s="31" t="n">
        <v>33600000</v>
      </c>
      <c r="F149" s="25" t="s">
        <v>18</v>
      </c>
      <c r="G149" s="26" t="n">
        <v>1500</v>
      </c>
      <c r="H149" s="100"/>
      <c r="I149" s="101"/>
      <c r="J149" s="102"/>
      <c r="K149" s="102"/>
    </row>
    <row r="150" s="1" customFormat="true" ht="45" hidden="false" customHeight="false" outlineLevel="0" collapsed="false">
      <c r="A150" s="21" t="n">
        <v>144</v>
      </c>
      <c r="B150" s="32" t="s">
        <v>335</v>
      </c>
      <c r="C150" s="33" t="s">
        <v>336</v>
      </c>
      <c r="D150" s="30" t="s">
        <v>337</v>
      </c>
      <c r="E150" s="31" t="n">
        <v>33600000</v>
      </c>
      <c r="F150" s="25" t="s">
        <v>18</v>
      </c>
      <c r="G150" s="26" t="n">
        <v>100</v>
      </c>
      <c r="H150" s="100"/>
      <c r="I150" s="101"/>
      <c r="J150" s="102"/>
      <c r="K150" s="102"/>
    </row>
    <row r="151" s="1" customFormat="true" ht="15" hidden="false" customHeight="false" outlineLevel="0" collapsed="false">
      <c r="A151" s="21" t="n">
        <v>145</v>
      </c>
      <c r="B151" s="32" t="s">
        <v>338</v>
      </c>
      <c r="C151" s="33" t="s">
        <v>339</v>
      </c>
      <c r="D151" s="30" t="s">
        <v>340</v>
      </c>
      <c r="E151" s="31" t="n">
        <v>33600000</v>
      </c>
      <c r="F151" s="25" t="s">
        <v>18</v>
      </c>
      <c r="G151" s="26" t="n">
        <v>100</v>
      </c>
      <c r="H151" s="100"/>
      <c r="I151" s="101"/>
      <c r="J151" s="102"/>
      <c r="K151" s="102"/>
    </row>
    <row r="152" s="1" customFormat="true" ht="15" hidden="false" customHeight="false" outlineLevel="0" collapsed="false">
      <c r="A152" s="21" t="n">
        <v>146</v>
      </c>
      <c r="B152" s="32" t="s">
        <v>338</v>
      </c>
      <c r="C152" s="33" t="s">
        <v>339</v>
      </c>
      <c r="D152" s="37" t="s">
        <v>341</v>
      </c>
      <c r="E152" s="31" t="n">
        <v>33600000</v>
      </c>
      <c r="F152" s="25" t="s">
        <v>43</v>
      </c>
      <c r="G152" s="38" t="n">
        <v>50</v>
      </c>
      <c r="H152" s="103"/>
      <c r="I152" s="101"/>
      <c r="J152" s="102"/>
      <c r="K152" s="102"/>
    </row>
    <row r="153" s="1" customFormat="true" ht="15" hidden="false" customHeight="false" outlineLevel="0" collapsed="false">
      <c r="A153" s="21" t="n">
        <v>147</v>
      </c>
      <c r="B153" s="32" t="s">
        <v>342</v>
      </c>
      <c r="C153" s="33" t="s">
        <v>343</v>
      </c>
      <c r="D153" s="30" t="s">
        <v>344</v>
      </c>
      <c r="E153" s="31" t="n">
        <v>33600000</v>
      </c>
      <c r="F153" s="25" t="s">
        <v>18</v>
      </c>
      <c r="G153" s="26" t="n">
        <v>60</v>
      </c>
      <c r="H153" s="100"/>
      <c r="I153" s="101"/>
      <c r="J153" s="102"/>
      <c r="K153" s="102"/>
    </row>
    <row r="154" s="1" customFormat="true" ht="30" hidden="false" customHeight="false" outlineLevel="0" collapsed="false">
      <c r="A154" s="21" t="n">
        <v>148</v>
      </c>
      <c r="B154" s="36" t="s">
        <v>345</v>
      </c>
      <c r="C154" s="33" t="s">
        <v>346</v>
      </c>
      <c r="D154" s="30" t="s">
        <v>347</v>
      </c>
      <c r="E154" s="31" t="n">
        <v>33600000</v>
      </c>
      <c r="F154" s="35" t="s">
        <v>348</v>
      </c>
      <c r="G154" s="26" t="n">
        <v>30</v>
      </c>
      <c r="H154" s="100"/>
      <c r="I154" s="101"/>
      <c r="J154" s="102"/>
      <c r="K154" s="102"/>
    </row>
    <row r="155" s="1" customFormat="true" ht="30" hidden="false" customHeight="false" outlineLevel="0" collapsed="false">
      <c r="A155" s="21" t="n">
        <v>149</v>
      </c>
      <c r="B155" s="36" t="s">
        <v>345</v>
      </c>
      <c r="C155" s="33" t="s">
        <v>346</v>
      </c>
      <c r="D155" s="30" t="s">
        <v>349</v>
      </c>
      <c r="E155" s="31" t="n">
        <v>33600000</v>
      </c>
      <c r="F155" s="35" t="s">
        <v>350</v>
      </c>
      <c r="G155" s="26" t="n">
        <v>100</v>
      </c>
      <c r="H155" s="100"/>
      <c r="I155" s="101"/>
      <c r="J155" s="102"/>
      <c r="K155" s="102"/>
    </row>
    <row r="156" s="1" customFormat="true" ht="15" hidden="false" customHeight="false" outlineLevel="0" collapsed="false">
      <c r="A156" s="21" t="n">
        <v>150</v>
      </c>
      <c r="B156" s="32" t="s">
        <v>177</v>
      </c>
      <c r="C156" s="30" t="s">
        <v>178</v>
      </c>
      <c r="D156" s="30" t="s">
        <v>351</v>
      </c>
      <c r="E156" s="31" t="n">
        <v>33600000</v>
      </c>
      <c r="F156" s="35" t="s">
        <v>14</v>
      </c>
      <c r="G156" s="26" t="n">
        <v>10</v>
      </c>
      <c r="H156" s="100"/>
      <c r="I156" s="101"/>
      <c r="J156" s="102"/>
      <c r="K156" s="102"/>
    </row>
    <row r="157" s="1" customFormat="true" ht="55.5" hidden="false" customHeight="true" outlineLevel="0" collapsed="false">
      <c r="A157" s="21" t="n">
        <v>151</v>
      </c>
      <c r="B157" s="36" t="s">
        <v>352</v>
      </c>
      <c r="C157" s="30" t="s">
        <v>353</v>
      </c>
      <c r="D157" s="30" t="s">
        <v>354</v>
      </c>
      <c r="E157" s="31" t="n">
        <v>33600000</v>
      </c>
      <c r="F157" s="35" t="s">
        <v>18</v>
      </c>
      <c r="G157" s="26" t="n">
        <v>1000</v>
      </c>
      <c r="H157" s="100"/>
      <c r="I157" s="101"/>
      <c r="J157" s="102"/>
      <c r="K157" s="102"/>
    </row>
    <row r="158" s="1" customFormat="true" ht="15" hidden="false" customHeight="false" outlineLevel="0" collapsed="false">
      <c r="A158" s="21" t="n">
        <v>152</v>
      </c>
      <c r="B158" s="36" t="s">
        <v>355</v>
      </c>
      <c r="C158" s="30" t="s">
        <v>356</v>
      </c>
      <c r="D158" s="30" t="s">
        <v>357</v>
      </c>
      <c r="E158" s="31" t="n">
        <v>33600000</v>
      </c>
      <c r="F158" s="35" t="s">
        <v>348</v>
      </c>
      <c r="G158" s="26" t="n">
        <v>60</v>
      </c>
      <c r="H158" s="100"/>
      <c r="I158" s="101"/>
      <c r="J158" s="102"/>
      <c r="K158" s="102"/>
    </row>
    <row r="159" s="1" customFormat="true" ht="30" hidden="false" customHeight="false" outlineLevel="0" collapsed="false">
      <c r="A159" s="21" t="n">
        <v>153</v>
      </c>
      <c r="B159" s="36" t="s">
        <v>358</v>
      </c>
      <c r="C159" s="30" t="s">
        <v>359</v>
      </c>
      <c r="D159" s="30" t="s">
        <v>360</v>
      </c>
      <c r="E159" s="31" t="n">
        <v>33600000</v>
      </c>
      <c r="F159" s="35" t="s">
        <v>348</v>
      </c>
      <c r="G159" s="26" t="n">
        <v>15</v>
      </c>
      <c r="H159" s="100"/>
      <c r="I159" s="101"/>
      <c r="J159" s="102"/>
      <c r="K159" s="102"/>
    </row>
    <row r="160" s="1" customFormat="true" ht="30" hidden="false" customHeight="false" outlineLevel="0" collapsed="false">
      <c r="A160" s="21" t="n">
        <v>154</v>
      </c>
      <c r="B160" s="36" t="s">
        <v>361</v>
      </c>
      <c r="C160" s="33" t="s">
        <v>362</v>
      </c>
      <c r="D160" s="30" t="s">
        <v>363</v>
      </c>
      <c r="E160" s="31" t="n">
        <v>33600000</v>
      </c>
      <c r="F160" s="35" t="s">
        <v>18</v>
      </c>
      <c r="G160" s="26" t="n">
        <v>300</v>
      </c>
      <c r="H160" s="100"/>
      <c r="I160" s="101"/>
      <c r="J160" s="102"/>
      <c r="K160" s="102"/>
    </row>
    <row r="161" s="1" customFormat="true" ht="15" hidden="false" customHeight="false" outlineLevel="0" collapsed="false">
      <c r="A161" s="21" t="n">
        <v>155</v>
      </c>
      <c r="B161" s="32" t="s">
        <v>364</v>
      </c>
      <c r="C161" s="33" t="s">
        <v>365</v>
      </c>
      <c r="D161" s="30" t="s">
        <v>366</v>
      </c>
      <c r="E161" s="31" t="n">
        <v>33600000</v>
      </c>
      <c r="F161" s="35" t="s">
        <v>18</v>
      </c>
      <c r="G161" s="26" t="n">
        <v>50</v>
      </c>
      <c r="H161" s="100"/>
      <c r="I161" s="101"/>
      <c r="J161" s="102"/>
      <c r="K161" s="102"/>
    </row>
    <row r="162" s="1" customFormat="true" ht="15" hidden="false" customHeight="false" outlineLevel="0" collapsed="false">
      <c r="A162" s="21" t="n">
        <v>156</v>
      </c>
      <c r="B162" s="32" t="s">
        <v>367</v>
      </c>
      <c r="C162" s="33" t="s">
        <v>368</v>
      </c>
      <c r="D162" s="30" t="s">
        <v>369</v>
      </c>
      <c r="E162" s="31" t="n">
        <v>33600000</v>
      </c>
      <c r="F162" s="35" t="s">
        <v>18</v>
      </c>
      <c r="G162" s="26" t="n">
        <v>150</v>
      </c>
      <c r="H162" s="100"/>
      <c r="I162" s="101"/>
      <c r="J162" s="102"/>
      <c r="K162" s="102"/>
    </row>
    <row r="163" s="1" customFormat="true" ht="15" hidden="false" customHeight="false" outlineLevel="0" collapsed="false">
      <c r="A163" s="21" t="n">
        <v>157</v>
      </c>
      <c r="B163" s="32" t="s">
        <v>370</v>
      </c>
      <c r="C163" s="33" t="s">
        <v>371</v>
      </c>
      <c r="D163" s="30" t="s">
        <v>372</v>
      </c>
      <c r="E163" s="31" t="n">
        <v>33600000</v>
      </c>
      <c r="F163" s="35" t="s">
        <v>18</v>
      </c>
      <c r="G163" s="26" t="n">
        <v>60</v>
      </c>
      <c r="H163" s="100"/>
      <c r="I163" s="101"/>
      <c r="J163" s="102"/>
      <c r="K163" s="102"/>
    </row>
    <row r="164" s="1" customFormat="true" ht="30" hidden="false" customHeight="false" outlineLevel="0" collapsed="false">
      <c r="A164" s="21" t="n">
        <v>158</v>
      </c>
      <c r="B164" s="32" t="s">
        <v>370</v>
      </c>
      <c r="C164" s="33" t="s">
        <v>371</v>
      </c>
      <c r="D164" s="30" t="s">
        <v>373</v>
      </c>
      <c r="E164" s="31" t="n">
        <v>33600000</v>
      </c>
      <c r="F164" s="35" t="s">
        <v>43</v>
      </c>
      <c r="G164" s="26" t="n">
        <v>150</v>
      </c>
      <c r="H164" s="100"/>
      <c r="I164" s="101"/>
      <c r="J164" s="102"/>
      <c r="K164" s="102"/>
    </row>
    <row r="165" s="1" customFormat="true" ht="15" hidden="false" customHeight="false" outlineLevel="0" collapsed="false">
      <c r="A165" s="21" t="n">
        <v>159</v>
      </c>
      <c r="B165" s="32" t="s">
        <v>374</v>
      </c>
      <c r="C165" s="33" t="s">
        <v>375</v>
      </c>
      <c r="D165" s="30" t="s">
        <v>376</v>
      </c>
      <c r="E165" s="31" t="n">
        <v>33600000</v>
      </c>
      <c r="F165" s="35" t="s">
        <v>18</v>
      </c>
      <c r="G165" s="26" t="n">
        <v>60</v>
      </c>
      <c r="H165" s="100"/>
      <c r="I165" s="101"/>
      <c r="J165" s="102"/>
      <c r="K165" s="102"/>
    </row>
    <row r="166" s="1" customFormat="true" ht="15" hidden="false" customHeight="false" outlineLevel="0" collapsed="false">
      <c r="A166" s="21" t="n">
        <v>160</v>
      </c>
      <c r="B166" s="32" t="s">
        <v>377</v>
      </c>
      <c r="C166" s="33" t="s">
        <v>378</v>
      </c>
      <c r="D166" s="30" t="s">
        <v>379</v>
      </c>
      <c r="E166" s="31" t="n">
        <v>33600000</v>
      </c>
      <c r="F166" s="35" t="s">
        <v>18</v>
      </c>
      <c r="G166" s="26" t="n">
        <v>60</v>
      </c>
      <c r="H166" s="100"/>
      <c r="I166" s="101"/>
      <c r="J166" s="102"/>
      <c r="K166" s="102"/>
    </row>
    <row r="167" s="1" customFormat="true" ht="30" hidden="false" customHeight="false" outlineLevel="0" collapsed="false">
      <c r="A167" s="21" t="n">
        <v>161</v>
      </c>
      <c r="B167" s="32" t="s">
        <v>380</v>
      </c>
      <c r="C167" s="33" t="s">
        <v>381</v>
      </c>
      <c r="D167" s="37" t="s">
        <v>382</v>
      </c>
      <c r="E167" s="31" t="n">
        <v>33600000</v>
      </c>
      <c r="F167" s="35" t="s">
        <v>43</v>
      </c>
      <c r="G167" s="38" t="n">
        <v>40</v>
      </c>
      <c r="H167" s="103"/>
      <c r="I167" s="101"/>
      <c r="J167" s="102"/>
      <c r="K167" s="102"/>
    </row>
    <row r="168" s="1" customFormat="true" ht="30" hidden="false" customHeight="false" outlineLevel="0" collapsed="false">
      <c r="A168" s="21" t="n">
        <v>162</v>
      </c>
      <c r="B168" s="32" t="s">
        <v>383</v>
      </c>
      <c r="C168" s="33" t="s">
        <v>384</v>
      </c>
      <c r="D168" s="30" t="s">
        <v>385</v>
      </c>
      <c r="E168" s="31" t="n">
        <v>33600000</v>
      </c>
      <c r="F168" s="35" t="s">
        <v>18</v>
      </c>
      <c r="G168" s="26" t="n">
        <v>60</v>
      </c>
      <c r="H168" s="100"/>
      <c r="I168" s="101"/>
      <c r="J168" s="102"/>
      <c r="K168" s="102"/>
    </row>
    <row r="169" s="1" customFormat="true" ht="15" hidden="false" customHeight="false" outlineLevel="0" collapsed="false">
      <c r="A169" s="21" t="n">
        <v>163</v>
      </c>
      <c r="B169" s="32" t="s">
        <v>386</v>
      </c>
      <c r="C169" s="33" t="s">
        <v>387</v>
      </c>
      <c r="D169" s="30" t="s">
        <v>388</v>
      </c>
      <c r="E169" s="31" t="n">
        <v>33600000</v>
      </c>
      <c r="F169" s="35" t="s">
        <v>18</v>
      </c>
      <c r="G169" s="26" t="n">
        <v>60</v>
      </c>
      <c r="H169" s="100"/>
      <c r="I169" s="101"/>
      <c r="J169" s="102"/>
      <c r="K169" s="102"/>
    </row>
    <row r="170" s="1" customFormat="true" ht="15" hidden="false" customHeight="false" outlineLevel="0" collapsed="false">
      <c r="A170" s="21" t="n">
        <v>164</v>
      </c>
      <c r="B170" s="32" t="s">
        <v>389</v>
      </c>
      <c r="C170" s="33" t="s">
        <v>390</v>
      </c>
      <c r="D170" s="30" t="s">
        <v>391</v>
      </c>
      <c r="E170" s="31" t="n">
        <v>33600000</v>
      </c>
      <c r="F170" s="35" t="s">
        <v>18</v>
      </c>
      <c r="G170" s="26" t="n">
        <v>60</v>
      </c>
      <c r="H170" s="100"/>
      <c r="I170" s="101"/>
      <c r="J170" s="102"/>
      <c r="K170" s="102"/>
    </row>
    <row r="171" s="1" customFormat="true" ht="15" hidden="false" customHeight="false" outlineLevel="0" collapsed="false">
      <c r="A171" s="21" t="n">
        <v>165</v>
      </c>
      <c r="B171" s="32" t="s">
        <v>392</v>
      </c>
      <c r="C171" s="33" t="s">
        <v>393</v>
      </c>
      <c r="D171" s="30" t="s">
        <v>394</v>
      </c>
      <c r="E171" s="31" t="n">
        <v>33600000</v>
      </c>
      <c r="F171" s="35" t="s">
        <v>18</v>
      </c>
      <c r="G171" s="26" t="n">
        <v>60</v>
      </c>
      <c r="H171" s="100"/>
      <c r="I171" s="101"/>
      <c r="J171" s="102"/>
      <c r="K171" s="102"/>
    </row>
    <row r="172" s="1" customFormat="true" ht="60" hidden="false" customHeight="false" outlineLevel="0" collapsed="false">
      <c r="A172" s="21" t="n">
        <v>166</v>
      </c>
      <c r="B172" s="36" t="s">
        <v>395</v>
      </c>
      <c r="C172" s="30" t="s">
        <v>149</v>
      </c>
      <c r="D172" s="30" t="s">
        <v>396</v>
      </c>
      <c r="E172" s="31" t="n">
        <v>33600000</v>
      </c>
      <c r="F172" s="35" t="s">
        <v>350</v>
      </c>
      <c r="G172" s="26" t="n">
        <v>50</v>
      </c>
      <c r="H172" s="100"/>
      <c r="I172" s="101"/>
      <c r="J172" s="102"/>
      <c r="K172" s="102"/>
    </row>
    <row r="173" s="1" customFormat="true" ht="45" hidden="false" customHeight="false" outlineLevel="0" collapsed="false">
      <c r="A173" s="21" t="n">
        <v>167</v>
      </c>
      <c r="B173" s="36" t="s">
        <v>395</v>
      </c>
      <c r="C173" s="30" t="s">
        <v>149</v>
      </c>
      <c r="D173" s="30" t="s">
        <v>397</v>
      </c>
      <c r="E173" s="31" t="n">
        <v>33600000</v>
      </c>
      <c r="F173" s="35" t="s">
        <v>14</v>
      </c>
      <c r="G173" s="26" t="n">
        <v>10</v>
      </c>
      <c r="H173" s="100"/>
      <c r="I173" s="101"/>
      <c r="J173" s="102"/>
      <c r="K173" s="102"/>
    </row>
    <row r="174" s="1" customFormat="true" ht="15" hidden="false" customHeight="false" outlineLevel="0" collapsed="false">
      <c r="A174" s="21" t="n">
        <v>168</v>
      </c>
      <c r="B174" s="36" t="s">
        <v>398</v>
      </c>
      <c r="C174" s="30" t="s">
        <v>399</v>
      </c>
      <c r="D174" s="30" t="s">
        <v>400</v>
      </c>
      <c r="E174" s="31" t="n">
        <v>33600000</v>
      </c>
      <c r="F174" s="35" t="s">
        <v>348</v>
      </c>
      <c r="G174" s="26" t="n">
        <v>2</v>
      </c>
      <c r="H174" s="100"/>
      <c r="I174" s="101"/>
      <c r="J174" s="102"/>
      <c r="K174" s="102"/>
    </row>
    <row r="175" s="1" customFormat="true" ht="30" hidden="false" customHeight="false" outlineLevel="0" collapsed="false">
      <c r="A175" s="21" t="n">
        <v>169</v>
      </c>
      <c r="B175" s="36" t="s">
        <v>401</v>
      </c>
      <c r="C175" s="30" t="s">
        <v>402</v>
      </c>
      <c r="D175" s="30" t="s">
        <v>403</v>
      </c>
      <c r="E175" s="31" t="n">
        <v>33600000</v>
      </c>
      <c r="F175" s="35" t="s">
        <v>14</v>
      </c>
      <c r="G175" s="26" t="n">
        <v>10</v>
      </c>
      <c r="H175" s="100"/>
      <c r="I175" s="101"/>
      <c r="J175" s="102"/>
      <c r="K175" s="102"/>
    </row>
    <row r="176" s="1" customFormat="true" ht="15" hidden="false" customHeight="false" outlineLevel="0" collapsed="false">
      <c r="A176" s="21" t="n">
        <v>170</v>
      </c>
      <c r="B176" s="36" t="s">
        <v>404</v>
      </c>
      <c r="C176" s="30" t="s">
        <v>405</v>
      </c>
      <c r="D176" s="30" t="s">
        <v>406</v>
      </c>
      <c r="E176" s="31" t="n">
        <v>33600000</v>
      </c>
      <c r="F176" s="35" t="s">
        <v>348</v>
      </c>
      <c r="G176" s="26" t="n">
        <v>2</v>
      </c>
      <c r="H176" s="100"/>
      <c r="I176" s="101"/>
      <c r="J176" s="102"/>
      <c r="K176" s="102"/>
    </row>
    <row r="177" s="1" customFormat="true" ht="30" hidden="false" customHeight="false" outlineLevel="0" collapsed="false">
      <c r="A177" s="21" t="n">
        <v>171</v>
      </c>
      <c r="B177" s="36" t="s">
        <v>407</v>
      </c>
      <c r="C177" s="30" t="s">
        <v>408</v>
      </c>
      <c r="D177" s="30" t="s">
        <v>409</v>
      </c>
      <c r="E177" s="31" t="n">
        <v>33600000</v>
      </c>
      <c r="F177" s="35" t="s">
        <v>14</v>
      </c>
      <c r="G177" s="26" t="n">
        <v>50</v>
      </c>
      <c r="H177" s="100"/>
      <c r="I177" s="101"/>
      <c r="J177" s="102"/>
      <c r="K177" s="102"/>
    </row>
    <row r="178" s="1" customFormat="true" ht="15" hidden="false" customHeight="false" outlineLevel="0" collapsed="false">
      <c r="A178" s="21" t="n">
        <v>172</v>
      </c>
      <c r="B178" s="36" t="s">
        <v>410</v>
      </c>
      <c r="C178" s="30" t="s">
        <v>411</v>
      </c>
      <c r="D178" s="30" t="s">
        <v>412</v>
      </c>
      <c r="E178" s="31" t="n">
        <v>33600000</v>
      </c>
      <c r="F178" s="35" t="s">
        <v>43</v>
      </c>
      <c r="G178" s="26" t="n">
        <v>10</v>
      </c>
      <c r="H178" s="100"/>
      <c r="I178" s="101"/>
      <c r="J178" s="102"/>
      <c r="K178" s="102"/>
    </row>
    <row r="179" s="1" customFormat="true" ht="15" hidden="false" customHeight="false" outlineLevel="0" collapsed="false">
      <c r="A179" s="21" t="n">
        <v>173</v>
      </c>
      <c r="B179" s="36" t="s">
        <v>410</v>
      </c>
      <c r="C179" s="30" t="s">
        <v>411</v>
      </c>
      <c r="D179" s="30" t="s">
        <v>413</v>
      </c>
      <c r="E179" s="31" t="n">
        <v>33600000</v>
      </c>
      <c r="F179" s="35" t="s">
        <v>348</v>
      </c>
      <c r="G179" s="26" t="n">
        <v>2</v>
      </c>
      <c r="H179" s="100"/>
      <c r="I179" s="101"/>
      <c r="J179" s="102"/>
      <c r="K179" s="102"/>
    </row>
    <row r="180" s="1" customFormat="true" ht="30" hidden="false" customHeight="false" outlineLevel="0" collapsed="false">
      <c r="A180" s="21" t="n">
        <v>174</v>
      </c>
      <c r="B180" s="36" t="s">
        <v>414</v>
      </c>
      <c r="C180" s="33" t="s">
        <v>415</v>
      </c>
      <c r="D180" s="30" t="s">
        <v>416</v>
      </c>
      <c r="E180" s="31" t="n">
        <v>33600000</v>
      </c>
      <c r="F180" s="35" t="s">
        <v>348</v>
      </c>
      <c r="G180" s="26" t="n">
        <v>5</v>
      </c>
      <c r="H180" s="100"/>
      <c r="I180" s="101"/>
      <c r="J180" s="102"/>
      <c r="K180" s="102"/>
    </row>
    <row r="181" s="1" customFormat="true" ht="30" hidden="false" customHeight="false" outlineLevel="0" collapsed="false">
      <c r="A181" s="21" t="n">
        <v>175</v>
      </c>
      <c r="B181" s="36" t="s">
        <v>417</v>
      </c>
      <c r="C181" s="30" t="s">
        <v>418</v>
      </c>
      <c r="D181" s="30" t="s">
        <v>419</v>
      </c>
      <c r="E181" s="31" t="n">
        <v>33600000</v>
      </c>
      <c r="F181" s="35" t="s">
        <v>348</v>
      </c>
      <c r="G181" s="26" t="n">
        <v>5</v>
      </c>
      <c r="H181" s="100"/>
      <c r="I181" s="101"/>
      <c r="J181" s="102"/>
      <c r="K181" s="102"/>
    </row>
    <row r="182" s="1" customFormat="true" ht="15" hidden="false" customHeight="false" outlineLevel="0" collapsed="false">
      <c r="A182" s="21" t="n">
        <v>176</v>
      </c>
      <c r="B182" s="36" t="s">
        <v>420</v>
      </c>
      <c r="C182" s="30" t="s">
        <v>421</v>
      </c>
      <c r="D182" s="30" t="s">
        <v>422</v>
      </c>
      <c r="E182" s="31" t="n">
        <v>33600000</v>
      </c>
      <c r="F182" s="35" t="s">
        <v>14</v>
      </c>
      <c r="G182" s="26" t="n">
        <v>120</v>
      </c>
      <c r="H182" s="100"/>
      <c r="I182" s="101"/>
      <c r="J182" s="102"/>
      <c r="K182" s="102"/>
    </row>
    <row r="183" s="1" customFormat="true" ht="30" hidden="false" customHeight="false" outlineLevel="0" collapsed="false">
      <c r="A183" s="21" t="n">
        <v>177</v>
      </c>
      <c r="B183" s="32" t="s">
        <v>423</v>
      </c>
      <c r="C183" s="33" t="s">
        <v>424</v>
      </c>
      <c r="D183" s="30" t="s">
        <v>425</v>
      </c>
      <c r="E183" s="31" t="n">
        <v>33600000</v>
      </c>
      <c r="F183" s="35" t="s">
        <v>14</v>
      </c>
      <c r="G183" s="26" t="n">
        <v>200</v>
      </c>
      <c r="H183" s="105"/>
      <c r="I183" s="101"/>
      <c r="J183" s="102"/>
      <c r="K183" s="102"/>
    </row>
    <row r="184" s="1" customFormat="true" ht="30" hidden="false" customHeight="false" outlineLevel="0" collapsed="false">
      <c r="A184" s="21" t="n">
        <v>178</v>
      </c>
      <c r="B184" s="32" t="s">
        <v>423</v>
      </c>
      <c r="C184" s="33" t="s">
        <v>424</v>
      </c>
      <c r="D184" s="30" t="s">
        <v>426</v>
      </c>
      <c r="E184" s="31" t="n">
        <v>33600000</v>
      </c>
      <c r="F184" s="35" t="s">
        <v>14</v>
      </c>
      <c r="G184" s="26" t="n">
        <v>50</v>
      </c>
      <c r="H184" s="100"/>
      <c r="I184" s="101"/>
      <c r="J184" s="102"/>
      <c r="K184" s="102"/>
    </row>
    <row r="185" s="1" customFormat="true" ht="30" hidden="false" customHeight="false" outlineLevel="0" collapsed="false">
      <c r="A185" s="21" t="n">
        <v>179</v>
      </c>
      <c r="B185" s="32" t="s">
        <v>423</v>
      </c>
      <c r="C185" s="33" t="s">
        <v>424</v>
      </c>
      <c r="D185" s="30" t="s">
        <v>427</v>
      </c>
      <c r="E185" s="31" t="n">
        <v>33600000</v>
      </c>
      <c r="F185" s="35" t="s">
        <v>348</v>
      </c>
      <c r="G185" s="26" t="n">
        <v>20</v>
      </c>
      <c r="H185" s="100"/>
      <c r="I185" s="101"/>
      <c r="J185" s="102"/>
      <c r="K185" s="102"/>
    </row>
    <row r="186" s="1" customFormat="true" ht="15" hidden="false" customHeight="false" outlineLevel="0" collapsed="false">
      <c r="A186" s="21" t="n">
        <v>180</v>
      </c>
      <c r="B186" s="32" t="s">
        <v>423</v>
      </c>
      <c r="C186" s="33" t="s">
        <v>424</v>
      </c>
      <c r="D186" s="30" t="s">
        <v>428</v>
      </c>
      <c r="E186" s="31" t="n">
        <v>33600000</v>
      </c>
      <c r="F186" s="35" t="s">
        <v>348</v>
      </c>
      <c r="G186" s="26" t="n">
        <v>60</v>
      </c>
      <c r="H186" s="105"/>
      <c r="I186" s="101"/>
      <c r="J186" s="102"/>
      <c r="K186" s="102"/>
    </row>
    <row r="187" s="1" customFormat="true" ht="15" hidden="false" customHeight="false" outlineLevel="0" collapsed="false">
      <c r="A187" s="21" t="n">
        <v>181</v>
      </c>
      <c r="B187" s="36" t="s">
        <v>429</v>
      </c>
      <c r="C187" s="30" t="s">
        <v>430</v>
      </c>
      <c r="D187" s="30" t="s">
        <v>431</v>
      </c>
      <c r="E187" s="31" t="n">
        <v>33600000</v>
      </c>
      <c r="F187" s="35" t="s">
        <v>432</v>
      </c>
      <c r="G187" s="26" t="n">
        <v>6</v>
      </c>
      <c r="H187" s="100"/>
      <c r="I187" s="101"/>
      <c r="J187" s="102"/>
      <c r="K187" s="102"/>
    </row>
    <row r="188" s="1" customFormat="true" ht="15" hidden="false" customHeight="false" outlineLevel="0" collapsed="false">
      <c r="A188" s="21" t="n">
        <v>182</v>
      </c>
      <c r="B188" s="36" t="s">
        <v>429</v>
      </c>
      <c r="C188" s="30" t="s">
        <v>433</v>
      </c>
      <c r="D188" s="30" t="s">
        <v>434</v>
      </c>
      <c r="E188" s="31" t="n">
        <v>33600000</v>
      </c>
      <c r="F188" s="35" t="s">
        <v>432</v>
      </c>
      <c r="G188" s="26" t="n">
        <v>6</v>
      </c>
      <c r="H188" s="100"/>
      <c r="I188" s="101"/>
      <c r="J188" s="102"/>
      <c r="K188" s="102"/>
    </row>
    <row r="189" s="1" customFormat="true" ht="15" hidden="false" customHeight="false" outlineLevel="0" collapsed="false">
      <c r="A189" s="21" t="n">
        <v>183</v>
      </c>
      <c r="B189" s="36" t="s">
        <v>429</v>
      </c>
      <c r="C189" s="30" t="s">
        <v>435</v>
      </c>
      <c r="D189" s="30" t="s">
        <v>436</v>
      </c>
      <c r="E189" s="31" t="n">
        <v>33600000</v>
      </c>
      <c r="F189" s="35" t="s">
        <v>437</v>
      </c>
      <c r="G189" s="26" t="n">
        <v>2</v>
      </c>
      <c r="H189" s="100"/>
      <c r="I189" s="101"/>
      <c r="J189" s="102"/>
      <c r="K189" s="102"/>
    </row>
    <row r="190" s="1" customFormat="true" ht="30" hidden="false" customHeight="false" outlineLevel="0" collapsed="false">
      <c r="A190" s="21" t="n">
        <v>184</v>
      </c>
      <c r="B190" s="36" t="s">
        <v>438</v>
      </c>
      <c r="C190" s="30" t="s">
        <v>439</v>
      </c>
      <c r="D190" s="30" t="s">
        <v>440</v>
      </c>
      <c r="E190" s="31" t="n">
        <v>33600000</v>
      </c>
      <c r="F190" s="35" t="s">
        <v>437</v>
      </c>
      <c r="G190" s="26" t="n">
        <v>5</v>
      </c>
      <c r="H190" s="100"/>
      <c r="I190" s="101"/>
      <c r="J190" s="102"/>
      <c r="K190" s="102"/>
    </row>
    <row r="191" s="1" customFormat="true" ht="30" hidden="false" customHeight="false" outlineLevel="0" collapsed="false">
      <c r="A191" s="21" t="n">
        <v>185</v>
      </c>
      <c r="B191" s="36" t="s">
        <v>438</v>
      </c>
      <c r="C191" s="30" t="s">
        <v>439</v>
      </c>
      <c r="D191" s="30" t="s">
        <v>441</v>
      </c>
      <c r="E191" s="31" t="n">
        <v>33600000</v>
      </c>
      <c r="F191" s="35" t="s">
        <v>437</v>
      </c>
      <c r="G191" s="26" t="n">
        <v>280</v>
      </c>
      <c r="H191" s="100"/>
      <c r="I191" s="101"/>
      <c r="J191" s="102"/>
      <c r="K191" s="102"/>
    </row>
    <row r="192" s="1" customFormat="true" ht="15" hidden="false" customHeight="false" outlineLevel="0" collapsed="false">
      <c r="A192" s="21" t="n">
        <v>186</v>
      </c>
      <c r="B192" s="41" t="s">
        <v>438</v>
      </c>
      <c r="C192" s="37" t="s">
        <v>442</v>
      </c>
      <c r="D192" s="37" t="s">
        <v>443</v>
      </c>
      <c r="E192" s="31" t="n">
        <v>33600000</v>
      </c>
      <c r="F192" s="35" t="s">
        <v>437</v>
      </c>
      <c r="G192" s="38" t="n">
        <v>840</v>
      </c>
      <c r="H192" s="103"/>
      <c r="I192" s="101"/>
      <c r="J192" s="102"/>
      <c r="K192" s="102"/>
    </row>
    <row r="193" s="1" customFormat="true" ht="15" hidden="false" customHeight="false" outlineLevel="0" collapsed="false">
      <c r="A193" s="21" t="n">
        <v>187</v>
      </c>
      <c r="B193" s="36" t="s">
        <v>438</v>
      </c>
      <c r="C193" s="30" t="s">
        <v>442</v>
      </c>
      <c r="D193" s="30" t="s">
        <v>444</v>
      </c>
      <c r="E193" s="31" t="n">
        <v>33600000</v>
      </c>
      <c r="F193" s="35" t="s">
        <v>437</v>
      </c>
      <c r="G193" s="26" t="n">
        <v>60</v>
      </c>
      <c r="H193" s="100"/>
      <c r="I193" s="101"/>
      <c r="J193" s="102"/>
      <c r="K193" s="102"/>
    </row>
    <row r="194" s="1" customFormat="true" ht="15" hidden="false" customHeight="false" outlineLevel="0" collapsed="false">
      <c r="A194" s="21" t="n">
        <v>188</v>
      </c>
      <c r="B194" s="36" t="s">
        <v>438</v>
      </c>
      <c r="C194" s="30" t="s">
        <v>442</v>
      </c>
      <c r="D194" s="30" t="s">
        <v>445</v>
      </c>
      <c r="E194" s="31" t="n">
        <v>33600000</v>
      </c>
      <c r="F194" s="35" t="s">
        <v>437</v>
      </c>
      <c r="G194" s="26" t="n">
        <v>240</v>
      </c>
      <c r="H194" s="100"/>
      <c r="I194" s="101"/>
      <c r="J194" s="102"/>
      <c r="K194" s="102"/>
    </row>
    <row r="195" s="1" customFormat="true" ht="30" hidden="false" customHeight="false" outlineLevel="0" collapsed="false">
      <c r="A195" s="21" t="n">
        <v>189</v>
      </c>
      <c r="B195" s="36" t="s">
        <v>446</v>
      </c>
      <c r="C195" s="30" t="s">
        <v>447</v>
      </c>
      <c r="D195" s="30" t="s">
        <v>448</v>
      </c>
      <c r="E195" s="31" t="n">
        <v>33600000</v>
      </c>
      <c r="F195" s="35" t="s">
        <v>432</v>
      </c>
      <c r="G195" s="26" t="n">
        <v>3</v>
      </c>
      <c r="H195" s="100"/>
      <c r="I195" s="101"/>
      <c r="J195" s="102"/>
      <c r="K195" s="102"/>
    </row>
    <row r="196" s="1" customFormat="true" ht="15" hidden="false" customHeight="false" outlineLevel="0" collapsed="false">
      <c r="A196" s="21" t="n">
        <v>190</v>
      </c>
      <c r="B196" s="36" t="s">
        <v>449</v>
      </c>
      <c r="C196" s="30" t="s">
        <v>149</v>
      </c>
      <c r="D196" s="30" t="s">
        <v>450</v>
      </c>
      <c r="E196" s="31" t="n">
        <v>33600000</v>
      </c>
      <c r="F196" s="35" t="s">
        <v>348</v>
      </c>
      <c r="G196" s="26" t="n">
        <v>5</v>
      </c>
      <c r="H196" s="100"/>
      <c r="I196" s="101"/>
      <c r="J196" s="102"/>
      <c r="K196" s="102"/>
    </row>
    <row r="197" s="1" customFormat="true" ht="30" hidden="false" customHeight="false" outlineLevel="0" collapsed="false">
      <c r="A197" s="21" t="n">
        <v>191</v>
      </c>
      <c r="B197" s="36" t="s">
        <v>449</v>
      </c>
      <c r="C197" s="37" t="s">
        <v>451</v>
      </c>
      <c r="D197" s="37" t="s">
        <v>452</v>
      </c>
      <c r="E197" s="31" t="n">
        <v>33600000</v>
      </c>
      <c r="F197" s="35" t="s">
        <v>437</v>
      </c>
      <c r="G197" s="26" t="n">
        <v>2</v>
      </c>
      <c r="H197" s="100"/>
      <c r="I197" s="101"/>
      <c r="J197" s="102"/>
      <c r="K197" s="102"/>
    </row>
    <row r="198" s="1" customFormat="true" ht="15" hidden="false" customHeight="false" outlineLevel="0" collapsed="false">
      <c r="A198" s="21" t="n">
        <v>192</v>
      </c>
      <c r="B198" s="36" t="s">
        <v>453</v>
      </c>
      <c r="C198" s="30" t="s">
        <v>454</v>
      </c>
      <c r="D198" s="30" t="s">
        <v>455</v>
      </c>
      <c r="E198" s="31" t="n">
        <v>33600000</v>
      </c>
      <c r="F198" s="35" t="s">
        <v>43</v>
      </c>
      <c r="G198" s="26" t="n">
        <v>5</v>
      </c>
      <c r="H198" s="100"/>
      <c r="I198" s="101"/>
      <c r="J198" s="102"/>
      <c r="K198" s="102"/>
    </row>
    <row r="199" s="1" customFormat="true" ht="15" hidden="false" customHeight="false" outlineLevel="0" collapsed="false">
      <c r="A199" s="21" t="n">
        <v>193</v>
      </c>
      <c r="B199" s="36" t="s">
        <v>456</v>
      </c>
      <c r="C199" s="30" t="s">
        <v>457</v>
      </c>
      <c r="D199" s="30" t="s">
        <v>458</v>
      </c>
      <c r="E199" s="31" t="n">
        <v>33600000</v>
      </c>
      <c r="F199" s="35" t="s">
        <v>24</v>
      </c>
      <c r="G199" s="26" t="n">
        <v>60</v>
      </c>
      <c r="H199" s="100"/>
      <c r="I199" s="101"/>
      <c r="J199" s="102"/>
      <c r="K199" s="102"/>
    </row>
    <row r="200" s="1" customFormat="true" ht="15" hidden="false" customHeight="false" outlineLevel="0" collapsed="false">
      <c r="A200" s="21" t="n">
        <v>194</v>
      </c>
      <c r="B200" s="36" t="s">
        <v>459</v>
      </c>
      <c r="C200" s="30" t="s">
        <v>460</v>
      </c>
      <c r="D200" s="30" t="s">
        <v>461</v>
      </c>
      <c r="E200" s="31" t="n">
        <v>33600000</v>
      </c>
      <c r="F200" s="35" t="s">
        <v>18</v>
      </c>
      <c r="G200" s="26" t="n">
        <v>60</v>
      </c>
      <c r="H200" s="100"/>
      <c r="I200" s="101"/>
      <c r="J200" s="102"/>
      <c r="K200" s="102"/>
    </row>
    <row r="201" s="1" customFormat="true" ht="15" hidden="false" customHeight="false" outlineLevel="0" collapsed="false">
      <c r="A201" s="21" t="n">
        <v>195</v>
      </c>
      <c r="B201" s="36" t="s">
        <v>462</v>
      </c>
      <c r="C201" s="30" t="s">
        <v>463</v>
      </c>
      <c r="D201" s="30" t="s">
        <v>464</v>
      </c>
      <c r="E201" s="31" t="n">
        <v>33600000</v>
      </c>
      <c r="F201" s="35" t="s">
        <v>43</v>
      </c>
      <c r="G201" s="26" t="n">
        <v>1000</v>
      </c>
      <c r="H201" s="100"/>
      <c r="I201" s="101"/>
      <c r="J201" s="102"/>
      <c r="K201" s="102"/>
    </row>
    <row r="202" s="1" customFormat="true" ht="15" hidden="false" customHeight="false" outlineLevel="0" collapsed="false">
      <c r="A202" s="21" t="n">
        <v>196</v>
      </c>
      <c r="B202" s="36" t="s">
        <v>465</v>
      </c>
      <c r="C202" s="30" t="s">
        <v>466</v>
      </c>
      <c r="D202" s="30" t="s">
        <v>467</v>
      </c>
      <c r="E202" s="31" t="n">
        <v>33600000</v>
      </c>
      <c r="F202" s="35" t="s">
        <v>43</v>
      </c>
      <c r="G202" s="26" t="n">
        <v>100</v>
      </c>
      <c r="H202" s="100"/>
      <c r="I202" s="101"/>
      <c r="J202" s="102"/>
      <c r="K202" s="102"/>
    </row>
    <row r="203" s="1" customFormat="true" ht="30" hidden="false" customHeight="false" outlineLevel="0" collapsed="false">
      <c r="A203" s="21" t="n">
        <v>197</v>
      </c>
      <c r="B203" s="32" t="s">
        <v>468</v>
      </c>
      <c r="C203" s="33" t="s">
        <v>469</v>
      </c>
      <c r="D203" s="37" t="s">
        <v>470</v>
      </c>
      <c r="E203" s="31" t="n">
        <v>33600000</v>
      </c>
      <c r="F203" s="35" t="s">
        <v>43</v>
      </c>
      <c r="G203" s="38" t="n">
        <v>5</v>
      </c>
      <c r="H203" s="103"/>
      <c r="I203" s="101"/>
      <c r="J203" s="102"/>
      <c r="K203" s="102"/>
    </row>
    <row r="204" s="1" customFormat="true" ht="30" hidden="false" customHeight="false" outlineLevel="0" collapsed="false">
      <c r="A204" s="21" t="n">
        <v>198</v>
      </c>
      <c r="B204" s="32" t="s">
        <v>468</v>
      </c>
      <c r="C204" s="33" t="s">
        <v>469</v>
      </c>
      <c r="D204" s="47" t="s">
        <v>471</v>
      </c>
      <c r="E204" s="31" t="n">
        <v>33600000</v>
      </c>
      <c r="F204" s="35" t="s">
        <v>43</v>
      </c>
      <c r="G204" s="48" t="n">
        <v>100</v>
      </c>
      <c r="H204" s="106"/>
      <c r="I204" s="101"/>
      <c r="J204" s="102"/>
      <c r="K204" s="102"/>
    </row>
    <row r="205" s="1" customFormat="true" ht="45" hidden="false" customHeight="false" outlineLevel="0" collapsed="false">
      <c r="A205" s="21" t="n">
        <v>199</v>
      </c>
      <c r="B205" s="41" t="s">
        <v>472</v>
      </c>
      <c r="C205" s="37" t="s">
        <v>473</v>
      </c>
      <c r="D205" s="37" t="s">
        <v>474</v>
      </c>
      <c r="E205" s="31" t="n">
        <v>33600000</v>
      </c>
      <c r="F205" s="35" t="s">
        <v>43</v>
      </c>
      <c r="G205" s="38" t="n">
        <v>20</v>
      </c>
      <c r="H205" s="103"/>
      <c r="I205" s="101"/>
      <c r="J205" s="102"/>
      <c r="K205" s="102"/>
    </row>
    <row r="206" s="1" customFormat="true" ht="30" hidden="false" customHeight="false" outlineLevel="0" collapsed="false">
      <c r="A206" s="21" t="n">
        <v>200</v>
      </c>
      <c r="B206" s="32" t="s">
        <v>475</v>
      </c>
      <c r="C206" s="33" t="s">
        <v>476</v>
      </c>
      <c r="D206" s="30" t="s">
        <v>477</v>
      </c>
      <c r="E206" s="31" t="n">
        <v>33600000</v>
      </c>
      <c r="F206" s="35" t="s">
        <v>43</v>
      </c>
      <c r="G206" s="50" t="n">
        <v>27000</v>
      </c>
      <c r="H206" s="100"/>
      <c r="I206" s="101"/>
      <c r="J206" s="102"/>
      <c r="K206" s="102"/>
    </row>
    <row r="207" s="1" customFormat="true" ht="30" hidden="false" customHeight="false" outlineLevel="0" collapsed="false">
      <c r="A207" s="21" t="n">
        <v>201</v>
      </c>
      <c r="B207" s="32" t="s">
        <v>478</v>
      </c>
      <c r="C207" s="33" t="s">
        <v>479</v>
      </c>
      <c r="D207" s="37" t="s">
        <v>480</v>
      </c>
      <c r="E207" s="31" t="n">
        <v>33600000</v>
      </c>
      <c r="F207" s="35" t="s">
        <v>43</v>
      </c>
      <c r="G207" s="38" t="n">
        <v>350</v>
      </c>
      <c r="H207" s="103"/>
      <c r="I207" s="101"/>
      <c r="J207" s="102"/>
      <c r="K207" s="102"/>
    </row>
    <row r="208" s="1" customFormat="true" ht="30" hidden="false" customHeight="false" outlineLevel="0" collapsed="false">
      <c r="A208" s="21" t="n">
        <v>202</v>
      </c>
      <c r="B208" s="32" t="s">
        <v>478</v>
      </c>
      <c r="C208" s="33" t="s">
        <v>479</v>
      </c>
      <c r="D208" s="37" t="s">
        <v>481</v>
      </c>
      <c r="E208" s="31" t="n">
        <v>33600000</v>
      </c>
      <c r="F208" s="35" t="s">
        <v>43</v>
      </c>
      <c r="G208" s="38" t="n">
        <v>50</v>
      </c>
      <c r="H208" s="103"/>
      <c r="I208" s="101"/>
      <c r="J208" s="102"/>
      <c r="K208" s="102"/>
    </row>
    <row r="209" s="1" customFormat="true" ht="30" hidden="false" customHeight="false" outlineLevel="0" collapsed="false">
      <c r="A209" s="21" t="n">
        <v>203</v>
      </c>
      <c r="B209" s="32" t="s">
        <v>478</v>
      </c>
      <c r="C209" s="33" t="s">
        <v>479</v>
      </c>
      <c r="D209" s="37" t="s">
        <v>482</v>
      </c>
      <c r="E209" s="31" t="n">
        <v>33600000</v>
      </c>
      <c r="F209" s="35" t="s">
        <v>43</v>
      </c>
      <c r="G209" s="38" t="n">
        <v>800</v>
      </c>
      <c r="H209" s="103"/>
      <c r="I209" s="101"/>
      <c r="J209" s="102"/>
      <c r="K209" s="102"/>
    </row>
    <row r="210" s="1" customFormat="true" ht="30" hidden="false" customHeight="false" outlineLevel="0" collapsed="false">
      <c r="A210" s="21" t="n">
        <v>204</v>
      </c>
      <c r="B210" s="32" t="s">
        <v>478</v>
      </c>
      <c r="C210" s="33" t="s">
        <v>479</v>
      </c>
      <c r="D210" s="30" t="s">
        <v>483</v>
      </c>
      <c r="E210" s="31" t="n">
        <v>33600000</v>
      </c>
      <c r="F210" s="35" t="s">
        <v>43</v>
      </c>
      <c r="G210" s="26" t="n">
        <v>200</v>
      </c>
      <c r="H210" s="100"/>
      <c r="I210" s="101"/>
      <c r="J210" s="102"/>
      <c r="K210" s="102"/>
    </row>
    <row r="211" s="1" customFormat="true" ht="15" hidden="false" customHeight="false" outlineLevel="0" collapsed="false">
      <c r="A211" s="21" t="n">
        <v>205</v>
      </c>
      <c r="B211" s="36" t="s">
        <v>484</v>
      </c>
      <c r="C211" s="30" t="s">
        <v>485</v>
      </c>
      <c r="D211" s="30" t="s">
        <v>486</v>
      </c>
      <c r="E211" s="31" t="n">
        <v>33600000</v>
      </c>
      <c r="F211" s="35" t="s">
        <v>18</v>
      </c>
      <c r="G211" s="26" t="n">
        <v>60</v>
      </c>
      <c r="H211" s="100"/>
      <c r="I211" s="101"/>
      <c r="J211" s="102"/>
      <c r="K211" s="102"/>
    </row>
    <row r="212" s="1" customFormat="true" ht="15" hidden="false" customHeight="false" outlineLevel="0" collapsed="false">
      <c r="A212" s="21" t="n">
        <v>206</v>
      </c>
      <c r="B212" s="41" t="s">
        <v>475</v>
      </c>
      <c r="C212" s="37" t="s">
        <v>476</v>
      </c>
      <c r="D212" s="37" t="s">
        <v>487</v>
      </c>
      <c r="E212" s="31" t="n">
        <v>33600000</v>
      </c>
      <c r="F212" s="35" t="s">
        <v>18</v>
      </c>
      <c r="G212" s="38" t="n">
        <v>1600</v>
      </c>
      <c r="H212" s="103"/>
      <c r="I212" s="101"/>
      <c r="J212" s="102"/>
      <c r="K212" s="102"/>
    </row>
    <row r="213" s="1" customFormat="true" ht="15" hidden="false" customHeight="false" outlineLevel="0" collapsed="false">
      <c r="A213" s="21" t="n">
        <v>207</v>
      </c>
      <c r="B213" s="36" t="s">
        <v>475</v>
      </c>
      <c r="C213" s="30" t="s">
        <v>476</v>
      </c>
      <c r="D213" s="30" t="s">
        <v>488</v>
      </c>
      <c r="E213" s="31" t="n">
        <v>33600000</v>
      </c>
      <c r="F213" s="35" t="s">
        <v>18</v>
      </c>
      <c r="G213" s="26" t="n">
        <v>100</v>
      </c>
      <c r="H213" s="100"/>
      <c r="I213" s="101"/>
      <c r="J213" s="102"/>
      <c r="K213" s="102"/>
    </row>
    <row r="214" s="1" customFormat="true" ht="30" hidden="false" customHeight="false" outlineLevel="0" collapsed="false">
      <c r="A214" s="21" t="n">
        <v>208</v>
      </c>
      <c r="B214" s="32" t="s">
        <v>489</v>
      </c>
      <c r="C214" s="33" t="s">
        <v>490</v>
      </c>
      <c r="D214" s="30" t="s">
        <v>491</v>
      </c>
      <c r="E214" s="31" t="n">
        <v>33600000</v>
      </c>
      <c r="F214" s="35" t="s">
        <v>18</v>
      </c>
      <c r="G214" s="26" t="n">
        <v>150</v>
      </c>
      <c r="H214" s="100"/>
      <c r="I214" s="101"/>
      <c r="J214" s="102"/>
      <c r="K214" s="102"/>
    </row>
    <row r="215" s="1" customFormat="true" ht="15" hidden="false" customHeight="false" outlineLevel="0" collapsed="false">
      <c r="A215" s="21" t="n">
        <v>209</v>
      </c>
      <c r="B215" s="36" t="s">
        <v>492</v>
      </c>
      <c r="C215" s="30" t="s">
        <v>493</v>
      </c>
      <c r="D215" s="30" t="s">
        <v>494</v>
      </c>
      <c r="E215" s="31" t="n">
        <v>33600000</v>
      </c>
      <c r="F215" s="35" t="s">
        <v>18</v>
      </c>
      <c r="G215" s="26" t="n">
        <v>100</v>
      </c>
      <c r="H215" s="100"/>
      <c r="I215" s="101"/>
      <c r="J215" s="102"/>
      <c r="K215" s="102"/>
    </row>
    <row r="216" s="1" customFormat="true" ht="30" hidden="false" customHeight="false" outlineLevel="0" collapsed="false">
      <c r="A216" s="21" t="n">
        <v>210</v>
      </c>
      <c r="B216" s="32" t="s">
        <v>495</v>
      </c>
      <c r="C216" s="33" t="s">
        <v>496</v>
      </c>
      <c r="D216" s="30" t="s">
        <v>497</v>
      </c>
      <c r="E216" s="31" t="n">
        <v>33600000</v>
      </c>
      <c r="F216" s="35" t="s">
        <v>43</v>
      </c>
      <c r="G216" s="26" t="n">
        <v>2</v>
      </c>
      <c r="H216" s="100"/>
      <c r="I216" s="101"/>
      <c r="J216" s="102"/>
      <c r="K216" s="102"/>
    </row>
    <row r="217" s="1" customFormat="true" ht="15" hidden="false" customHeight="false" outlineLevel="0" collapsed="false">
      <c r="A217" s="21" t="n">
        <v>211</v>
      </c>
      <c r="B217" s="36" t="s">
        <v>498</v>
      </c>
      <c r="C217" s="30" t="s">
        <v>499</v>
      </c>
      <c r="D217" s="30" t="s">
        <v>500</v>
      </c>
      <c r="E217" s="31" t="n">
        <v>33600000</v>
      </c>
      <c r="F217" s="35" t="s">
        <v>24</v>
      </c>
      <c r="G217" s="26" t="n">
        <v>200</v>
      </c>
      <c r="H217" s="100"/>
      <c r="I217" s="101"/>
      <c r="J217" s="102"/>
      <c r="K217" s="102"/>
    </row>
    <row r="218" s="1" customFormat="true" ht="15" hidden="false" customHeight="false" outlineLevel="0" collapsed="false">
      <c r="A218" s="21" t="n">
        <v>212</v>
      </c>
      <c r="B218" s="36" t="s">
        <v>501</v>
      </c>
      <c r="C218" s="30" t="s">
        <v>502</v>
      </c>
      <c r="D218" s="30" t="s">
        <v>503</v>
      </c>
      <c r="E218" s="31" t="n">
        <v>33600000</v>
      </c>
      <c r="F218" s="35" t="s">
        <v>18</v>
      </c>
      <c r="G218" s="26" t="n">
        <v>240</v>
      </c>
      <c r="H218" s="100"/>
      <c r="I218" s="101"/>
      <c r="J218" s="102"/>
      <c r="K218" s="102"/>
    </row>
    <row r="219" s="1" customFormat="true" ht="30" hidden="false" customHeight="false" outlineLevel="0" collapsed="false">
      <c r="A219" s="21" t="n">
        <v>213</v>
      </c>
      <c r="B219" s="36" t="s">
        <v>504</v>
      </c>
      <c r="C219" s="30" t="s">
        <v>505</v>
      </c>
      <c r="D219" s="30" t="s">
        <v>506</v>
      </c>
      <c r="E219" s="31" t="n">
        <v>33600000</v>
      </c>
      <c r="F219" s="35" t="s">
        <v>14</v>
      </c>
      <c r="G219" s="26" t="n">
        <v>100</v>
      </c>
      <c r="H219" s="100"/>
      <c r="I219" s="101"/>
      <c r="J219" s="102"/>
      <c r="K219" s="102"/>
    </row>
    <row r="220" s="1" customFormat="true" ht="30" hidden="false" customHeight="false" outlineLevel="0" collapsed="false">
      <c r="A220" s="21" t="n">
        <v>214</v>
      </c>
      <c r="B220" s="36" t="s">
        <v>504</v>
      </c>
      <c r="C220" s="30" t="s">
        <v>505</v>
      </c>
      <c r="D220" s="30" t="s">
        <v>507</v>
      </c>
      <c r="E220" s="31" t="n">
        <v>33600000</v>
      </c>
      <c r="F220" s="35" t="s">
        <v>14</v>
      </c>
      <c r="G220" s="26" t="n">
        <v>100</v>
      </c>
      <c r="H220" s="100"/>
      <c r="I220" s="101"/>
      <c r="J220" s="102"/>
      <c r="K220" s="102"/>
    </row>
    <row r="221" s="1" customFormat="true" ht="30" hidden="false" customHeight="false" outlineLevel="0" collapsed="false">
      <c r="A221" s="21" t="n">
        <v>215</v>
      </c>
      <c r="B221" s="36" t="s">
        <v>508</v>
      </c>
      <c r="C221" s="30" t="s">
        <v>509</v>
      </c>
      <c r="D221" s="30" t="s">
        <v>510</v>
      </c>
      <c r="E221" s="31" t="n">
        <v>33600000</v>
      </c>
      <c r="F221" s="35" t="s">
        <v>14</v>
      </c>
      <c r="G221" s="26" t="n">
        <v>100</v>
      </c>
      <c r="H221" s="100"/>
      <c r="I221" s="101"/>
      <c r="J221" s="102"/>
      <c r="K221" s="102"/>
    </row>
    <row r="222" s="1" customFormat="true" ht="30" hidden="false" customHeight="false" outlineLevel="0" collapsed="false">
      <c r="A222" s="21" t="n">
        <v>216</v>
      </c>
      <c r="B222" s="36" t="s">
        <v>511</v>
      </c>
      <c r="C222" s="30" t="s">
        <v>512</v>
      </c>
      <c r="D222" s="30" t="s">
        <v>513</v>
      </c>
      <c r="E222" s="31" t="n">
        <v>33600000</v>
      </c>
      <c r="F222" s="35" t="s">
        <v>18</v>
      </c>
      <c r="G222" s="26" t="n">
        <v>150</v>
      </c>
      <c r="H222" s="100"/>
      <c r="I222" s="101"/>
      <c r="J222" s="102"/>
      <c r="K222" s="102"/>
    </row>
    <row r="223" s="1" customFormat="true" ht="30" hidden="false" customHeight="false" outlineLevel="0" collapsed="false">
      <c r="A223" s="21" t="n">
        <v>217</v>
      </c>
      <c r="B223" s="36" t="s">
        <v>514</v>
      </c>
      <c r="C223" s="30" t="s">
        <v>515</v>
      </c>
      <c r="D223" s="30" t="s">
        <v>516</v>
      </c>
      <c r="E223" s="31" t="n">
        <v>33600000</v>
      </c>
      <c r="F223" s="35" t="s">
        <v>14</v>
      </c>
      <c r="G223" s="26" t="n">
        <v>50</v>
      </c>
      <c r="H223" s="100"/>
      <c r="I223" s="101"/>
      <c r="J223" s="102"/>
      <c r="K223" s="102"/>
    </row>
    <row r="224" s="1" customFormat="true" ht="45" hidden="false" customHeight="false" outlineLevel="0" collapsed="false">
      <c r="A224" s="21" t="n">
        <v>218</v>
      </c>
      <c r="B224" s="36" t="s">
        <v>514</v>
      </c>
      <c r="C224" s="30" t="s">
        <v>515</v>
      </c>
      <c r="D224" s="30" t="s">
        <v>517</v>
      </c>
      <c r="E224" s="31" t="n">
        <v>33600000</v>
      </c>
      <c r="F224" s="35" t="s">
        <v>14</v>
      </c>
      <c r="G224" s="26" t="n">
        <v>500</v>
      </c>
      <c r="H224" s="100"/>
      <c r="I224" s="101"/>
      <c r="J224" s="102"/>
      <c r="K224" s="102"/>
    </row>
    <row r="225" s="1" customFormat="true" ht="30" hidden="false" customHeight="false" outlineLevel="0" collapsed="false">
      <c r="A225" s="21" t="n">
        <v>219</v>
      </c>
      <c r="B225" s="36" t="s">
        <v>508</v>
      </c>
      <c r="C225" s="30" t="s">
        <v>518</v>
      </c>
      <c r="D225" s="30" t="s">
        <v>519</v>
      </c>
      <c r="E225" s="31" t="n">
        <v>33600000</v>
      </c>
      <c r="F225" s="35" t="s">
        <v>14</v>
      </c>
      <c r="G225" s="26" t="n">
        <v>120</v>
      </c>
      <c r="H225" s="100"/>
      <c r="I225" s="101"/>
      <c r="J225" s="102"/>
      <c r="K225" s="102"/>
    </row>
    <row r="226" s="1" customFormat="true" ht="30" hidden="false" customHeight="false" outlineLevel="0" collapsed="false">
      <c r="A226" s="21" t="n">
        <v>220</v>
      </c>
      <c r="B226" s="36" t="s">
        <v>508</v>
      </c>
      <c r="C226" s="30" t="s">
        <v>518</v>
      </c>
      <c r="D226" s="30" t="s">
        <v>520</v>
      </c>
      <c r="E226" s="31" t="n">
        <v>33600000</v>
      </c>
      <c r="F226" s="35" t="s">
        <v>14</v>
      </c>
      <c r="G226" s="26" t="n">
        <v>500</v>
      </c>
      <c r="H226" s="100"/>
      <c r="I226" s="101"/>
      <c r="J226" s="102"/>
      <c r="K226" s="102"/>
    </row>
    <row r="227" s="1" customFormat="true" ht="30" hidden="false" customHeight="false" outlineLevel="0" collapsed="false">
      <c r="A227" s="21" t="n">
        <v>221</v>
      </c>
      <c r="B227" s="32" t="s">
        <v>521</v>
      </c>
      <c r="C227" s="33" t="s">
        <v>522</v>
      </c>
      <c r="D227" s="30" t="s">
        <v>523</v>
      </c>
      <c r="E227" s="31" t="n">
        <v>33600000</v>
      </c>
      <c r="F227" s="35" t="s">
        <v>14</v>
      </c>
      <c r="G227" s="26" t="n">
        <v>100</v>
      </c>
      <c r="H227" s="100"/>
      <c r="I227" s="101"/>
      <c r="J227" s="102"/>
      <c r="K227" s="102"/>
    </row>
    <row r="228" s="1" customFormat="true" ht="15" hidden="false" customHeight="false" outlineLevel="0" collapsed="false">
      <c r="A228" s="21" t="n">
        <v>222</v>
      </c>
      <c r="B228" s="36" t="s">
        <v>524</v>
      </c>
      <c r="C228" s="30" t="s">
        <v>525</v>
      </c>
      <c r="D228" s="30" t="s">
        <v>526</v>
      </c>
      <c r="E228" s="31" t="n">
        <v>33600000</v>
      </c>
      <c r="F228" s="35" t="s">
        <v>18</v>
      </c>
      <c r="G228" s="26" t="n">
        <v>100</v>
      </c>
      <c r="H228" s="100"/>
      <c r="I228" s="101"/>
      <c r="J228" s="102"/>
      <c r="K228" s="102"/>
    </row>
    <row r="229" s="1" customFormat="true" ht="15" hidden="false" customHeight="false" outlineLevel="0" collapsed="false">
      <c r="A229" s="21" t="n">
        <v>223</v>
      </c>
      <c r="B229" s="32" t="s">
        <v>527</v>
      </c>
      <c r="C229" s="33" t="s">
        <v>528</v>
      </c>
      <c r="D229" s="30" t="s">
        <v>529</v>
      </c>
      <c r="E229" s="31" t="n">
        <v>33600000</v>
      </c>
      <c r="F229" s="35" t="s">
        <v>14</v>
      </c>
      <c r="G229" s="26" t="n">
        <v>200</v>
      </c>
      <c r="H229" s="100"/>
      <c r="I229" s="101"/>
      <c r="J229" s="102"/>
      <c r="K229" s="102"/>
    </row>
    <row r="230" s="1" customFormat="true" ht="15" hidden="false" customHeight="false" outlineLevel="0" collapsed="false">
      <c r="A230" s="21" t="n">
        <v>224</v>
      </c>
      <c r="B230" s="32" t="s">
        <v>527</v>
      </c>
      <c r="C230" s="33" t="s">
        <v>528</v>
      </c>
      <c r="D230" s="30" t="s">
        <v>530</v>
      </c>
      <c r="E230" s="31" t="n">
        <v>33600000</v>
      </c>
      <c r="F230" s="35" t="s">
        <v>14</v>
      </c>
      <c r="G230" s="50" t="n">
        <v>200</v>
      </c>
      <c r="H230" s="100"/>
      <c r="I230" s="101"/>
      <c r="J230" s="102"/>
      <c r="K230" s="102"/>
    </row>
    <row r="231" s="1" customFormat="true" ht="15" hidden="false" customHeight="false" outlineLevel="0" collapsed="false">
      <c r="A231" s="21" t="n">
        <v>225</v>
      </c>
      <c r="B231" s="32" t="s">
        <v>531</v>
      </c>
      <c r="C231" s="33" t="s">
        <v>532</v>
      </c>
      <c r="D231" s="30" t="s">
        <v>533</v>
      </c>
      <c r="E231" s="31" t="n">
        <v>33600000</v>
      </c>
      <c r="F231" s="35" t="s">
        <v>14</v>
      </c>
      <c r="G231" s="26" t="n">
        <v>200</v>
      </c>
      <c r="H231" s="100"/>
      <c r="I231" s="101"/>
      <c r="J231" s="102"/>
      <c r="K231" s="102"/>
    </row>
    <row r="232" s="1" customFormat="true" ht="15" hidden="false" customHeight="false" outlineLevel="0" collapsed="false">
      <c r="A232" s="21" t="n">
        <v>226</v>
      </c>
      <c r="B232" s="32" t="s">
        <v>534</v>
      </c>
      <c r="C232" s="33" t="s">
        <v>535</v>
      </c>
      <c r="D232" s="30" t="s">
        <v>536</v>
      </c>
      <c r="E232" s="31" t="n">
        <v>33600000</v>
      </c>
      <c r="F232" s="35" t="s">
        <v>14</v>
      </c>
      <c r="G232" s="26" t="n">
        <v>3000</v>
      </c>
      <c r="H232" s="100"/>
      <c r="I232" s="101"/>
      <c r="J232" s="102"/>
      <c r="K232" s="102"/>
    </row>
    <row r="233" s="1" customFormat="true" ht="15" hidden="false" customHeight="false" outlineLevel="0" collapsed="false">
      <c r="A233" s="21" t="n">
        <v>227</v>
      </c>
      <c r="B233" s="32" t="s">
        <v>534</v>
      </c>
      <c r="C233" s="33" t="s">
        <v>535</v>
      </c>
      <c r="D233" s="30" t="s">
        <v>537</v>
      </c>
      <c r="E233" s="31" t="n">
        <v>33600000</v>
      </c>
      <c r="F233" s="35" t="s">
        <v>14</v>
      </c>
      <c r="G233" s="26" t="n">
        <v>2000</v>
      </c>
      <c r="H233" s="100"/>
      <c r="I233" s="101"/>
      <c r="J233" s="102"/>
      <c r="K233" s="102"/>
    </row>
    <row r="234" s="1" customFormat="true" ht="30" hidden="false" customHeight="false" outlineLevel="0" collapsed="false">
      <c r="A234" s="21" t="n">
        <v>228</v>
      </c>
      <c r="B234" s="32" t="s">
        <v>538</v>
      </c>
      <c r="C234" s="33" t="s">
        <v>539</v>
      </c>
      <c r="D234" s="30" t="s">
        <v>540</v>
      </c>
      <c r="E234" s="31" t="n">
        <v>33600000</v>
      </c>
      <c r="F234" s="35" t="s">
        <v>14</v>
      </c>
      <c r="G234" s="26" t="n">
        <v>100</v>
      </c>
      <c r="H234" s="100"/>
      <c r="I234" s="101"/>
      <c r="J234" s="102"/>
      <c r="K234" s="102"/>
    </row>
    <row r="235" s="1" customFormat="true" ht="30" hidden="false" customHeight="false" outlineLevel="0" collapsed="false">
      <c r="A235" s="21" t="n">
        <v>229</v>
      </c>
      <c r="B235" s="32" t="s">
        <v>541</v>
      </c>
      <c r="C235" s="33" t="s">
        <v>542</v>
      </c>
      <c r="D235" s="30" t="s">
        <v>543</v>
      </c>
      <c r="E235" s="31" t="n">
        <v>33600000</v>
      </c>
      <c r="F235" s="35" t="s">
        <v>14</v>
      </c>
      <c r="G235" s="26" t="n">
        <v>50</v>
      </c>
      <c r="H235" s="100"/>
      <c r="I235" s="101"/>
      <c r="J235" s="102"/>
      <c r="K235" s="102"/>
    </row>
    <row r="236" s="1" customFormat="true" ht="15" hidden="false" customHeight="false" outlineLevel="0" collapsed="false">
      <c r="A236" s="21" t="n">
        <v>230</v>
      </c>
      <c r="B236" s="32" t="s">
        <v>544</v>
      </c>
      <c r="C236" s="33" t="s">
        <v>545</v>
      </c>
      <c r="D236" s="30" t="s">
        <v>546</v>
      </c>
      <c r="E236" s="31" t="n">
        <v>33600000</v>
      </c>
      <c r="F236" s="35" t="s">
        <v>14</v>
      </c>
      <c r="G236" s="26" t="n">
        <v>300</v>
      </c>
      <c r="H236" s="100"/>
      <c r="I236" s="101"/>
      <c r="J236" s="102"/>
      <c r="K236" s="102"/>
    </row>
    <row r="237" s="1" customFormat="true" ht="15" hidden="false" customHeight="false" outlineLevel="0" collapsed="false">
      <c r="A237" s="21" t="n">
        <v>231</v>
      </c>
      <c r="B237" s="32" t="s">
        <v>544</v>
      </c>
      <c r="C237" s="33" t="s">
        <v>545</v>
      </c>
      <c r="D237" s="30" t="s">
        <v>547</v>
      </c>
      <c r="E237" s="31" t="n">
        <v>33600000</v>
      </c>
      <c r="F237" s="35" t="s">
        <v>14</v>
      </c>
      <c r="G237" s="26" t="n">
        <v>300</v>
      </c>
      <c r="H237" s="100"/>
      <c r="I237" s="101"/>
      <c r="J237" s="102"/>
      <c r="K237" s="102"/>
    </row>
    <row r="238" s="1" customFormat="true" ht="30" hidden="false" customHeight="false" outlineLevel="0" collapsed="false">
      <c r="A238" s="21" t="n">
        <v>232</v>
      </c>
      <c r="B238" s="32" t="s">
        <v>548</v>
      </c>
      <c r="C238" s="33" t="s">
        <v>549</v>
      </c>
      <c r="D238" s="30" t="s">
        <v>550</v>
      </c>
      <c r="E238" s="31" t="n">
        <v>33600000</v>
      </c>
      <c r="F238" s="35" t="s">
        <v>14</v>
      </c>
      <c r="G238" s="26" t="n">
        <v>2000</v>
      </c>
      <c r="H238" s="100"/>
      <c r="I238" s="101"/>
      <c r="J238" s="102"/>
      <c r="K238" s="102"/>
    </row>
    <row r="239" s="1" customFormat="true" ht="30" hidden="false" customHeight="false" outlineLevel="0" collapsed="false">
      <c r="A239" s="21" t="n">
        <v>233</v>
      </c>
      <c r="B239" s="32" t="s">
        <v>548</v>
      </c>
      <c r="C239" s="33" t="s">
        <v>549</v>
      </c>
      <c r="D239" s="30" t="s">
        <v>551</v>
      </c>
      <c r="E239" s="31" t="n">
        <v>33600000</v>
      </c>
      <c r="F239" s="35" t="s">
        <v>14</v>
      </c>
      <c r="G239" s="26" t="n">
        <v>2000</v>
      </c>
      <c r="H239" s="100"/>
      <c r="I239" s="101"/>
      <c r="J239" s="102"/>
      <c r="K239" s="102"/>
    </row>
    <row r="240" s="1" customFormat="true" ht="15" hidden="false" customHeight="false" outlineLevel="0" collapsed="false">
      <c r="A240" s="21" t="n">
        <v>234</v>
      </c>
      <c r="B240" s="32" t="s">
        <v>548</v>
      </c>
      <c r="C240" s="33" t="s">
        <v>549</v>
      </c>
      <c r="D240" s="30" t="s">
        <v>552</v>
      </c>
      <c r="E240" s="31" t="n">
        <v>33600000</v>
      </c>
      <c r="F240" s="35" t="s">
        <v>18</v>
      </c>
      <c r="G240" s="26" t="n">
        <v>600</v>
      </c>
      <c r="H240" s="100"/>
      <c r="I240" s="101"/>
      <c r="J240" s="102"/>
      <c r="K240" s="102"/>
    </row>
    <row r="241" s="1" customFormat="true" ht="15" hidden="false" customHeight="false" outlineLevel="0" collapsed="false">
      <c r="A241" s="21" t="n">
        <v>235</v>
      </c>
      <c r="B241" s="32" t="s">
        <v>553</v>
      </c>
      <c r="C241" s="33" t="s">
        <v>554</v>
      </c>
      <c r="D241" s="30" t="s">
        <v>555</v>
      </c>
      <c r="E241" s="31" t="n">
        <v>33600000</v>
      </c>
      <c r="F241" s="35" t="s">
        <v>14</v>
      </c>
      <c r="G241" s="26" t="n">
        <v>100</v>
      </c>
      <c r="H241" s="100"/>
      <c r="I241" s="101"/>
      <c r="J241" s="102"/>
      <c r="K241" s="102"/>
    </row>
    <row r="242" s="1" customFormat="true" ht="30" hidden="false" customHeight="false" outlineLevel="0" collapsed="false">
      <c r="A242" s="21" t="n">
        <v>236</v>
      </c>
      <c r="B242" s="32" t="s">
        <v>556</v>
      </c>
      <c r="C242" s="33" t="s">
        <v>557</v>
      </c>
      <c r="D242" s="30" t="s">
        <v>558</v>
      </c>
      <c r="E242" s="31" t="n">
        <v>33600000</v>
      </c>
      <c r="F242" s="35" t="s">
        <v>14</v>
      </c>
      <c r="G242" s="26" t="n">
        <v>100</v>
      </c>
      <c r="H242" s="100"/>
      <c r="I242" s="101"/>
      <c r="J242" s="102"/>
      <c r="K242" s="102"/>
    </row>
    <row r="243" s="1" customFormat="true" ht="15" hidden="false" customHeight="false" outlineLevel="0" collapsed="false">
      <c r="A243" s="21" t="n">
        <v>237</v>
      </c>
      <c r="B243" s="32" t="s">
        <v>559</v>
      </c>
      <c r="C243" s="33" t="s">
        <v>560</v>
      </c>
      <c r="D243" s="30" t="s">
        <v>561</v>
      </c>
      <c r="E243" s="31" t="n">
        <v>33600000</v>
      </c>
      <c r="F243" s="35" t="s">
        <v>14</v>
      </c>
      <c r="G243" s="26" t="n">
        <v>300</v>
      </c>
      <c r="H243" s="100"/>
      <c r="I243" s="101"/>
      <c r="J243" s="102"/>
      <c r="K243" s="102"/>
    </row>
    <row r="244" s="1" customFormat="true" ht="30" hidden="false" customHeight="false" outlineLevel="0" collapsed="false">
      <c r="A244" s="21" t="n">
        <v>238</v>
      </c>
      <c r="B244" s="32" t="s">
        <v>562</v>
      </c>
      <c r="C244" s="33" t="s">
        <v>563</v>
      </c>
      <c r="D244" s="30" t="s">
        <v>564</v>
      </c>
      <c r="E244" s="31" t="n">
        <v>33600000</v>
      </c>
      <c r="F244" s="35" t="s">
        <v>18</v>
      </c>
      <c r="G244" s="26" t="n">
        <v>60</v>
      </c>
      <c r="H244" s="100"/>
      <c r="I244" s="101"/>
      <c r="J244" s="102"/>
      <c r="K244" s="102"/>
    </row>
    <row r="245" s="1" customFormat="true" ht="30" hidden="false" customHeight="false" outlineLevel="0" collapsed="false">
      <c r="A245" s="21" t="n">
        <v>239</v>
      </c>
      <c r="B245" s="32" t="s">
        <v>562</v>
      </c>
      <c r="C245" s="33" t="s">
        <v>563</v>
      </c>
      <c r="D245" s="30" t="s">
        <v>565</v>
      </c>
      <c r="E245" s="31" t="n">
        <v>33600000</v>
      </c>
      <c r="F245" s="35" t="s">
        <v>43</v>
      </c>
      <c r="G245" s="26" t="n">
        <v>50</v>
      </c>
      <c r="H245" s="100"/>
      <c r="I245" s="101"/>
      <c r="J245" s="102"/>
      <c r="K245" s="102"/>
    </row>
    <row r="246" s="1" customFormat="true" ht="15" hidden="false" customHeight="false" outlineLevel="0" collapsed="false">
      <c r="A246" s="21" t="n">
        <v>240</v>
      </c>
      <c r="B246" s="32" t="s">
        <v>566</v>
      </c>
      <c r="C246" s="33" t="s">
        <v>567</v>
      </c>
      <c r="D246" s="30" t="s">
        <v>568</v>
      </c>
      <c r="E246" s="31" t="n">
        <v>33600000</v>
      </c>
      <c r="F246" s="35" t="s">
        <v>18</v>
      </c>
      <c r="G246" s="26" t="n">
        <v>60</v>
      </c>
      <c r="H246" s="100"/>
      <c r="I246" s="101"/>
      <c r="J246" s="102"/>
      <c r="K246" s="102"/>
    </row>
    <row r="247" s="1" customFormat="true" ht="15" hidden="false" customHeight="false" outlineLevel="0" collapsed="false">
      <c r="A247" s="21" t="n">
        <v>241</v>
      </c>
      <c r="B247" s="32" t="s">
        <v>566</v>
      </c>
      <c r="C247" s="33" t="s">
        <v>567</v>
      </c>
      <c r="D247" s="30" t="s">
        <v>569</v>
      </c>
      <c r="E247" s="31" t="n">
        <v>33600000</v>
      </c>
      <c r="F247" s="35" t="s">
        <v>18</v>
      </c>
      <c r="G247" s="26" t="n">
        <v>30</v>
      </c>
      <c r="H247" s="100"/>
      <c r="I247" s="101"/>
      <c r="J247" s="102"/>
      <c r="K247" s="102"/>
    </row>
    <row r="248" s="1" customFormat="true" ht="15" hidden="false" customHeight="false" outlineLevel="0" collapsed="false">
      <c r="A248" s="21" t="n">
        <v>242</v>
      </c>
      <c r="B248" s="32" t="s">
        <v>566</v>
      </c>
      <c r="C248" s="33" t="s">
        <v>567</v>
      </c>
      <c r="D248" s="30" t="s">
        <v>570</v>
      </c>
      <c r="E248" s="31" t="n">
        <v>33600000</v>
      </c>
      <c r="F248" s="35" t="s">
        <v>43</v>
      </c>
      <c r="G248" s="26" t="n">
        <v>50</v>
      </c>
      <c r="H248" s="100"/>
      <c r="I248" s="101"/>
      <c r="J248" s="102"/>
      <c r="K248" s="102"/>
    </row>
    <row r="249" s="1" customFormat="true" ht="15" hidden="false" customHeight="false" outlineLevel="0" collapsed="false">
      <c r="A249" s="21" t="n">
        <v>243</v>
      </c>
      <c r="B249" s="32" t="s">
        <v>571</v>
      </c>
      <c r="C249" s="33" t="s">
        <v>572</v>
      </c>
      <c r="D249" s="30" t="s">
        <v>573</v>
      </c>
      <c r="E249" s="31" t="n">
        <v>33600000</v>
      </c>
      <c r="F249" s="35" t="s">
        <v>18</v>
      </c>
      <c r="G249" s="26" t="n">
        <v>40</v>
      </c>
      <c r="H249" s="100"/>
      <c r="I249" s="101"/>
      <c r="J249" s="102"/>
      <c r="K249" s="102"/>
    </row>
    <row r="250" s="1" customFormat="true" ht="30" hidden="false" customHeight="false" outlineLevel="0" collapsed="false">
      <c r="A250" s="21" t="n">
        <v>244</v>
      </c>
      <c r="B250" s="32" t="s">
        <v>574</v>
      </c>
      <c r="C250" s="33" t="s">
        <v>575</v>
      </c>
      <c r="D250" s="30" t="s">
        <v>576</v>
      </c>
      <c r="E250" s="31" t="n">
        <v>33600000</v>
      </c>
      <c r="F250" s="35" t="s">
        <v>14</v>
      </c>
      <c r="G250" s="26" t="n">
        <v>300</v>
      </c>
      <c r="H250" s="100"/>
      <c r="I250" s="101"/>
      <c r="J250" s="102"/>
      <c r="K250" s="102"/>
    </row>
    <row r="251" s="1" customFormat="true" ht="15" hidden="false" customHeight="false" outlineLevel="0" collapsed="false">
      <c r="A251" s="21" t="n">
        <v>245</v>
      </c>
      <c r="B251" s="32" t="s">
        <v>577</v>
      </c>
      <c r="C251" s="33" t="s">
        <v>578</v>
      </c>
      <c r="D251" s="51" t="s">
        <v>579</v>
      </c>
      <c r="E251" s="31" t="n">
        <v>33600000</v>
      </c>
      <c r="F251" s="35" t="s">
        <v>14</v>
      </c>
      <c r="G251" s="26" t="n">
        <v>100</v>
      </c>
      <c r="H251" s="100"/>
      <c r="I251" s="101"/>
      <c r="J251" s="102"/>
      <c r="K251" s="102"/>
    </row>
    <row r="252" s="1" customFormat="true" ht="30" hidden="false" customHeight="false" outlineLevel="0" collapsed="false">
      <c r="A252" s="21" t="n">
        <v>246</v>
      </c>
      <c r="B252" s="32" t="s">
        <v>577</v>
      </c>
      <c r="C252" s="33" t="s">
        <v>578</v>
      </c>
      <c r="D252" s="30" t="s">
        <v>580</v>
      </c>
      <c r="E252" s="31" t="n">
        <v>33600000</v>
      </c>
      <c r="F252" s="35" t="s">
        <v>14</v>
      </c>
      <c r="G252" s="26" t="n">
        <v>150</v>
      </c>
      <c r="H252" s="100"/>
      <c r="I252" s="101"/>
      <c r="J252" s="102"/>
      <c r="K252" s="102"/>
    </row>
    <row r="253" s="1" customFormat="true" ht="30" hidden="false" customHeight="false" outlineLevel="0" collapsed="false">
      <c r="A253" s="21" t="n">
        <v>247</v>
      </c>
      <c r="B253" s="32" t="s">
        <v>581</v>
      </c>
      <c r="C253" s="33" t="s">
        <v>582</v>
      </c>
      <c r="D253" s="30" t="s">
        <v>583</v>
      </c>
      <c r="E253" s="31" t="n">
        <v>33600000</v>
      </c>
      <c r="F253" s="35" t="s">
        <v>14</v>
      </c>
      <c r="G253" s="26" t="n">
        <v>300</v>
      </c>
      <c r="H253" s="100"/>
      <c r="I253" s="101"/>
      <c r="J253" s="102"/>
      <c r="K253" s="102"/>
    </row>
    <row r="254" s="1" customFormat="true" ht="15" hidden="false" customHeight="false" outlineLevel="0" collapsed="false">
      <c r="A254" s="21" t="n">
        <v>248</v>
      </c>
      <c r="B254" s="32" t="s">
        <v>584</v>
      </c>
      <c r="C254" s="33" t="s">
        <v>585</v>
      </c>
      <c r="D254" s="30" t="s">
        <v>586</v>
      </c>
      <c r="E254" s="31" t="n">
        <v>33600000</v>
      </c>
      <c r="F254" s="35" t="s">
        <v>43</v>
      </c>
      <c r="G254" s="26" t="n">
        <v>250</v>
      </c>
      <c r="H254" s="100"/>
      <c r="I254" s="101"/>
      <c r="J254" s="102"/>
      <c r="K254" s="102"/>
    </row>
    <row r="255" s="1" customFormat="true" ht="15" hidden="false" customHeight="false" outlineLevel="0" collapsed="false">
      <c r="A255" s="21" t="n">
        <v>249</v>
      </c>
      <c r="B255" s="32" t="s">
        <v>584</v>
      </c>
      <c r="C255" s="33" t="s">
        <v>585</v>
      </c>
      <c r="D255" s="30" t="s">
        <v>587</v>
      </c>
      <c r="E255" s="31" t="n">
        <v>33600000</v>
      </c>
      <c r="F255" s="35" t="s">
        <v>18</v>
      </c>
      <c r="G255" s="26" t="n">
        <v>4500</v>
      </c>
      <c r="H255" s="100"/>
      <c r="I255" s="101"/>
      <c r="J255" s="102"/>
      <c r="K255" s="102"/>
    </row>
    <row r="256" s="1" customFormat="true" ht="15" hidden="false" customHeight="false" outlineLevel="0" collapsed="false">
      <c r="A256" s="21" t="n">
        <v>250</v>
      </c>
      <c r="B256" s="32" t="s">
        <v>588</v>
      </c>
      <c r="C256" s="33" t="s">
        <v>589</v>
      </c>
      <c r="D256" s="30" t="s">
        <v>590</v>
      </c>
      <c r="E256" s="31" t="n">
        <v>33600000</v>
      </c>
      <c r="F256" s="35" t="s">
        <v>14</v>
      </c>
      <c r="G256" s="26" t="n">
        <v>50</v>
      </c>
      <c r="H256" s="100"/>
      <c r="I256" s="101"/>
      <c r="J256" s="102"/>
      <c r="K256" s="102"/>
    </row>
    <row r="257" s="1" customFormat="true" ht="30" hidden="false" customHeight="false" outlineLevel="0" collapsed="false">
      <c r="A257" s="21" t="n">
        <v>251</v>
      </c>
      <c r="B257" s="32" t="s">
        <v>588</v>
      </c>
      <c r="C257" s="33" t="s">
        <v>589</v>
      </c>
      <c r="D257" s="30" t="s">
        <v>591</v>
      </c>
      <c r="E257" s="31" t="n">
        <v>33600000</v>
      </c>
      <c r="F257" s="35" t="s">
        <v>18</v>
      </c>
      <c r="G257" s="26" t="n">
        <v>35</v>
      </c>
      <c r="H257" s="100"/>
      <c r="I257" s="101"/>
      <c r="J257" s="102"/>
      <c r="K257" s="102"/>
    </row>
    <row r="258" s="1" customFormat="true" ht="30" hidden="false" customHeight="false" outlineLevel="0" collapsed="false">
      <c r="A258" s="21" t="n">
        <v>252</v>
      </c>
      <c r="B258" s="32" t="s">
        <v>592</v>
      </c>
      <c r="C258" s="33" t="s">
        <v>593</v>
      </c>
      <c r="D258" s="30" t="s">
        <v>594</v>
      </c>
      <c r="E258" s="31" t="n">
        <v>33600000</v>
      </c>
      <c r="F258" s="35" t="s">
        <v>18</v>
      </c>
      <c r="G258" s="26" t="n">
        <v>20</v>
      </c>
      <c r="H258" s="100"/>
      <c r="I258" s="101"/>
      <c r="J258" s="102"/>
      <c r="K258" s="102"/>
    </row>
    <row r="259" s="1" customFormat="true" ht="30" hidden="false" customHeight="false" outlineLevel="0" collapsed="false">
      <c r="A259" s="21" t="n">
        <v>253</v>
      </c>
      <c r="B259" s="32" t="s">
        <v>595</v>
      </c>
      <c r="C259" s="33" t="s">
        <v>596</v>
      </c>
      <c r="D259" s="30" t="s">
        <v>597</v>
      </c>
      <c r="E259" s="31" t="n">
        <v>33600000</v>
      </c>
      <c r="F259" s="35" t="s">
        <v>14</v>
      </c>
      <c r="G259" s="26" t="n">
        <v>100</v>
      </c>
      <c r="H259" s="100"/>
      <c r="I259" s="101"/>
      <c r="J259" s="102"/>
      <c r="K259" s="102"/>
    </row>
    <row r="260" s="1" customFormat="true" ht="15" hidden="false" customHeight="false" outlineLevel="0" collapsed="false">
      <c r="A260" s="21" t="n">
        <v>254</v>
      </c>
      <c r="B260" s="32" t="s">
        <v>598</v>
      </c>
      <c r="C260" s="33" t="s">
        <v>599</v>
      </c>
      <c r="D260" s="34" t="s">
        <v>600</v>
      </c>
      <c r="E260" s="31" t="n">
        <v>33600000</v>
      </c>
      <c r="F260" s="35" t="s">
        <v>14</v>
      </c>
      <c r="G260" s="26" t="n">
        <v>100</v>
      </c>
      <c r="H260" s="100"/>
      <c r="I260" s="101"/>
      <c r="J260" s="102"/>
      <c r="K260" s="102"/>
    </row>
    <row r="261" s="1" customFormat="true" ht="15" hidden="false" customHeight="false" outlineLevel="0" collapsed="false">
      <c r="A261" s="21" t="n">
        <v>255</v>
      </c>
      <c r="B261" s="32" t="s">
        <v>601</v>
      </c>
      <c r="C261" s="33" t="s">
        <v>602</v>
      </c>
      <c r="D261" s="30" t="s">
        <v>603</v>
      </c>
      <c r="E261" s="31" t="n">
        <v>33600000</v>
      </c>
      <c r="F261" s="35" t="s">
        <v>14</v>
      </c>
      <c r="G261" s="50" t="n">
        <v>2000</v>
      </c>
      <c r="H261" s="100"/>
      <c r="I261" s="101"/>
      <c r="J261" s="102"/>
      <c r="K261" s="102"/>
    </row>
    <row r="262" s="1" customFormat="true" ht="15" hidden="false" customHeight="false" outlineLevel="0" collapsed="false">
      <c r="A262" s="21" t="n">
        <v>256</v>
      </c>
      <c r="B262" s="32" t="s">
        <v>601</v>
      </c>
      <c r="C262" s="33" t="s">
        <v>602</v>
      </c>
      <c r="D262" s="37" t="s">
        <v>604</v>
      </c>
      <c r="E262" s="31" t="n">
        <v>33600000</v>
      </c>
      <c r="F262" s="35" t="s">
        <v>18</v>
      </c>
      <c r="G262" s="38" t="n">
        <v>100</v>
      </c>
      <c r="H262" s="103"/>
      <c r="I262" s="101"/>
      <c r="J262" s="102"/>
      <c r="K262" s="102"/>
    </row>
    <row r="263" s="1" customFormat="true" ht="15" hidden="false" customHeight="false" outlineLevel="0" collapsed="false">
      <c r="A263" s="21" t="n">
        <v>257</v>
      </c>
      <c r="B263" s="36" t="s">
        <v>605</v>
      </c>
      <c r="C263" s="30" t="s">
        <v>606</v>
      </c>
      <c r="D263" s="30" t="s">
        <v>607</v>
      </c>
      <c r="E263" s="31" t="n">
        <v>33600000</v>
      </c>
      <c r="F263" s="35" t="s">
        <v>18</v>
      </c>
      <c r="G263" s="26" t="n">
        <v>20</v>
      </c>
      <c r="H263" s="100"/>
      <c r="I263" s="101"/>
      <c r="J263" s="102"/>
      <c r="K263" s="102"/>
    </row>
    <row r="264" s="1" customFormat="true" ht="15" hidden="false" customHeight="false" outlineLevel="0" collapsed="false">
      <c r="A264" s="21" t="n">
        <v>258</v>
      </c>
      <c r="B264" s="32" t="s">
        <v>608</v>
      </c>
      <c r="C264" s="33" t="s">
        <v>609</v>
      </c>
      <c r="D264" s="30" t="s">
        <v>610</v>
      </c>
      <c r="E264" s="31" t="n">
        <v>33600000</v>
      </c>
      <c r="F264" s="35" t="s">
        <v>14</v>
      </c>
      <c r="G264" s="26" t="n">
        <v>25</v>
      </c>
      <c r="H264" s="100"/>
      <c r="I264" s="101"/>
      <c r="J264" s="102"/>
      <c r="K264" s="102"/>
    </row>
    <row r="265" s="1" customFormat="true" ht="15" hidden="false" customHeight="false" outlineLevel="0" collapsed="false">
      <c r="A265" s="21" t="n">
        <v>259</v>
      </c>
      <c r="B265" s="29" t="s">
        <v>611</v>
      </c>
      <c r="C265" s="34" t="s">
        <v>612</v>
      </c>
      <c r="D265" s="34" t="s">
        <v>613</v>
      </c>
      <c r="E265" s="31" t="n">
        <v>33600000</v>
      </c>
      <c r="F265" s="35" t="s">
        <v>14</v>
      </c>
      <c r="G265" s="26" t="n">
        <v>30</v>
      </c>
      <c r="H265" s="100"/>
      <c r="I265" s="101"/>
      <c r="J265" s="102"/>
      <c r="K265" s="102"/>
    </row>
    <row r="266" s="1" customFormat="true" ht="15" hidden="false" customHeight="false" outlineLevel="0" collapsed="false">
      <c r="A266" s="21" t="n">
        <v>260</v>
      </c>
      <c r="B266" s="32" t="s">
        <v>614</v>
      </c>
      <c r="C266" s="33" t="s">
        <v>615</v>
      </c>
      <c r="D266" s="30" t="s">
        <v>616</v>
      </c>
      <c r="E266" s="31" t="n">
        <v>33600000</v>
      </c>
      <c r="F266" s="35" t="s">
        <v>14</v>
      </c>
      <c r="G266" s="26" t="n">
        <v>50</v>
      </c>
      <c r="H266" s="100"/>
      <c r="I266" s="101"/>
      <c r="J266" s="102"/>
      <c r="K266" s="102"/>
    </row>
    <row r="267" s="1" customFormat="true" ht="15" hidden="false" customHeight="false" outlineLevel="0" collapsed="false">
      <c r="A267" s="21" t="n">
        <v>261</v>
      </c>
      <c r="B267" s="36" t="s">
        <v>617</v>
      </c>
      <c r="C267" s="37" t="s">
        <v>106</v>
      </c>
      <c r="D267" s="37" t="s">
        <v>618</v>
      </c>
      <c r="E267" s="31" t="n">
        <v>33600000</v>
      </c>
      <c r="F267" s="35" t="s">
        <v>14</v>
      </c>
      <c r="G267" s="26" t="n">
        <v>20</v>
      </c>
      <c r="H267" s="100"/>
      <c r="I267" s="101"/>
      <c r="J267" s="102"/>
      <c r="K267" s="102"/>
    </row>
    <row r="268" s="1" customFormat="true" ht="15" hidden="false" customHeight="false" outlineLevel="0" collapsed="false">
      <c r="A268" s="21" t="n">
        <v>262</v>
      </c>
      <c r="B268" s="32" t="s">
        <v>619</v>
      </c>
      <c r="C268" s="33" t="s">
        <v>620</v>
      </c>
      <c r="D268" s="30" t="s">
        <v>621</v>
      </c>
      <c r="E268" s="31" t="n">
        <v>33600000</v>
      </c>
      <c r="F268" s="35" t="s">
        <v>24</v>
      </c>
      <c r="G268" s="26" t="n">
        <v>80</v>
      </c>
      <c r="H268" s="100"/>
      <c r="I268" s="101"/>
      <c r="J268" s="102"/>
      <c r="K268" s="102"/>
    </row>
    <row r="269" s="1" customFormat="true" ht="15" hidden="false" customHeight="false" outlineLevel="0" collapsed="false">
      <c r="A269" s="21" t="n">
        <v>263</v>
      </c>
      <c r="B269" s="32" t="s">
        <v>619</v>
      </c>
      <c r="C269" s="33" t="s">
        <v>620</v>
      </c>
      <c r="D269" s="37" t="s">
        <v>622</v>
      </c>
      <c r="E269" s="31" t="n">
        <v>33600000</v>
      </c>
      <c r="F269" s="35" t="s">
        <v>14</v>
      </c>
      <c r="G269" s="38" t="n">
        <v>130</v>
      </c>
      <c r="H269" s="103"/>
      <c r="I269" s="101"/>
      <c r="J269" s="102"/>
      <c r="K269" s="102"/>
    </row>
    <row r="270" s="1" customFormat="true" ht="15" hidden="false" customHeight="false" outlineLevel="0" collapsed="false">
      <c r="A270" s="21" t="n">
        <v>264</v>
      </c>
      <c r="B270" s="32" t="s">
        <v>623</v>
      </c>
      <c r="C270" s="33" t="s">
        <v>624</v>
      </c>
      <c r="D270" s="30" t="s">
        <v>625</v>
      </c>
      <c r="E270" s="31" t="n">
        <v>33600000</v>
      </c>
      <c r="F270" s="35" t="s">
        <v>14</v>
      </c>
      <c r="G270" s="26" t="n">
        <v>5</v>
      </c>
      <c r="H270" s="100"/>
      <c r="I270" s="101"/>
      <c r="J270" s="102"/>
      <c r="K270" s="102"/>
    </row>
    <row r="271" s="1" customFormat="true" ht="30" hidden="false" customHeight="false" outlineLevel="0" collapsed="false">
      <c r="A271" s="21" t="n">
        <v>265</v>
      </c>
      <c r="B271" s="32" t="s">
        <v>626</v>
      </c>
      <c r="C271" s="33" t="s">
        <v>627</v>
      </c>
      <c r="D271" s="30" t="s">
        <v>628</v>
      </c>
      <c r="E271" s="31" t="n">
        <v>33600000</v>
      </c>
      <c r="F271" s="35" t="s">
        <v>14</v>
      </c>
      <c r="G271" s="26" t="n">
        <v>1</v>
      </c>
      <c r="H271" s="100"/>
      <c r="I271" s="101"/>
      <c r="J271" s="102"/>
      <c r="K271" s="102"/>
    </row>
    <row r="272" s="1" customFormat="true" ht="15" hidden="false" customHeight="false" outlineLevel="0" collapsed="false">
      <c r="A272" s="21" t="n">
        <v>266</v>
      </c>
      <c r="B272" s="32" t="s">
        <v>629</v>
      </c>
      <c r="C272" s="33" t="s">
        <v>630</v>
      </c>
      <c r="D272" s="30" t="s">
        <v>631</v>
      </c>
      <c r="E272" s="31" t="n">
        <v>33600000</v>
      </c>
      <c r="F272" s="35" t="s">
        <v>24</v>
      </c>
      <c r="G272" s="26" t="n">
        <v>100</v>
      </c>
      <c r="H272" s="100"/>
      <c r="I272" s="101"/>
      <c r="J272" s="102"/>
      <c r="K272" s="102"/>
    </row>
    <row r="273" s="1" customFormat="true" ht="15" hidden="false" customHeight="false" outlineLevel="0" collapsed="false">
      <c r="A273" s="21" t="n">
        <v>267</v>
      </c>
      <c r="B273" s="32" t="s">
        <v>632</v>
      </c>
      <c r="C273" s="33" t="s">
        <v>633</v>
      </c>
      <c r="D273" s="30" t="s">
        <v>634</v>
      </c>
      <c r="E273" s="31" t="n">
        <v>33600000</v>
      </c>
      <c r="F273" s="35" t="s">
        <v>18</v>
      </c>
      <c r="G273" s="26" t="n">
        <v>100</v>
      </c>
      <c r="H273" s="100"/>
      <c r="I273" s="101"/>
      <c r="J273" s="102"/>
      <c r="K273" s="102"/>
    </row>
    <row r="274" s="1" customFormat="true" ht="15" hidden="false" customHeight="false" outlineLevel="0" collapsed="false">
      <c r="A274" s="21" t="n">
        <v>268</v>
      </c>
      <c r="B274" s="32" t="s">
        <v>635</v>
      </c>
      <c r="C274" s="33" t="s">
        <v>636</v>
      </c>
      <c r="D274" s="37" t="s">
        <v>637</v>
      </c>
      <c r="E274" s="31" t="n">
        <v>33600000</v>
      </c>
      <c r="F274" s="35" t="s">
        <v>18</v>
      </c>
      <c r="G274" s="26" t="n">
        <v>100</v>
      </c>
      <c r="H274" s="100"/>
      <c r="I274" s="101"/>
      <c r="J274" s="102"/>
      <c r="K274" s="102"/>
    </row>
    <row r="275" s="1" customFormat="true" ht="15" hidden="false" customHeight="false" outlineLevel="0" collapsed="false">
      <c r="A275" s="21" t="n">
        <v>269</v>
      </c>
      <c r="B275" s="36" t="s">
        <v>638</v>
      </c>
      <c r="C275" s="30" t="s">
        <v>411</v>
      </c>
      <c r="D275" s="30" t="s">
        <v>639</v>
      </c>
      <c r="E275" s="31" t="n">
        <v>33600000</v>
      </c>
      <c r="F275" s="35" t="s">
        <v>18</v>
      </c>
      <c r="G275" s="26" t="n">
        <v>150</v>
      </c>
      <c r="H275" s="100"/>
      <c r="I275" s="101"/>
      <c r="J275" s="102"/>
      <c r="K275" s="102"/>
    </row>
    <row r="276" s="1" customFormat="true" ht="15" hidden="false" customHeight="false" outlineLevel="0" collapsed="false">
      <c r="A276" s="21" t="n">
        <v>270</v>
      </c>
      <c r="B276" s="36" t="s">
        <v>640</v>
      </c>
      <c r="C276" s="30" t="s">
        <v>641</v>
      </c>
      <c r="D276" s="30" t="s">
        <v>642</v>
      </c>
      <c r="E276" s="31" t="n">
        <v>33600000</v>
      </c>
      <c r="F276" s="35" t="s">
        <v>18</v>
      </c>
      <c r="G276" s="26" t="n">
        <v>100</v>
      </c>
      <c r="H276" s="100"/>
      <c r="I276" s="101"/>
      <c r="J276" s="102"/>
      <c r="K276" s="102"/>
    </row>
    <row r="277" s="1" customFormat="true" ht="15" hidden="false" customHeight="false" outlineLevel="0" collapsed="false">
      <c r="A277" s="21" t="n">
        <v>271</v>
      </c>
      <c r="B277" s="36" t="s">
        <v>643</v>
      </c>
      <c r="C277" s="30" t="s">
        <v>644</v>
      </c>
      <c r="D277" s="30" t="s">
        <v>645</v>
      </c>
      <c r="E277" s="31" t="n">
        <v>33600000</v>
      </c>
      <c r="F277" s="35" t="s">
        <v>18</v>
      </c>
      <c r="G277" s="26" t="n">
        <v>100</v>
      </c>
      <c r="H277" s="100"/>
      <c r="I277" s="101"/>
      <c r="J277" s="102"/>
      <c r="K277" s="102"/>
    </row>
    <row r="278" s="1" customFormat="true" ht="30" hidden="false" customHeight="false" outlineLevel="0" collapsed="false">
      <c r="A278" s="21" t="n">
        <v>272</v>
      </c>
      <c r="B278" s="32" t="s">
        <v>646</v>
      </c>
      <c r="C278" s="33" t="s">
        <v>647</v>
      </c>
      <c r="D278" s="37" t="s">
        <v>648</v>
      </c>
      <c r="E278" s="31" t="n">
        <v>33600000</v>
      </c>
      <c r="F278" s="35" t="s">
        <v>43</v>
      </c>
      <c r="G278" s="26" t="n">
        <v>50</v>
      </c>
      <c r="H278" s="100"/>
      <c r="I278" s="101"/>
      <c r="J278" s="102"/>
      <c r="K278" s="102"/>
    </row>
    <row r="279" s="1" customFormat="true" ht="15" hidden="false" customHeight="false" outlineLevel="0" collapsed="false">
      <c r="A279" s="21" t="n">
        <v>273</v>
      </c>
      <c r="B279" s="32" t="s">
        <v>646</v>
      </c>
      <c r="C279" s="33" t="s">
        <v>647</v>
      </c>
      <c r="D279" s="30" t="s">
        <v>649</v>
      </c>
      <c r="E279" s="31" t="n">
        <v>33600000</v>
      </c>
      <c r="F279" s="35" t="s">
        <v>24</v>
      </c>
      <c r="G279" s="26" t="n">
        <v>200</v>
      </c>
      <c r="H279" s="100"/>
      <c r="I279" s="101"/>
      <c r="J279" s="102"/>
      <c r="K279" s="102"/>
    </row>
    <row r="280" s="1" customFormat="true" ht="15" hidden="false" customHeight="false" outlineLevel="0" collapsed="false">
      <c r="A280" s="21" t="n">
        <v>274</v>
      </c>
      <c r="B280" s="32" t="s">
        <v>650</v>
      </c>
      <c r="C280" s="33" t="s">
        <v>651</v>
      </c>
      <c r="D280" s="30" t="s">
        <v>652</v>
      </c>
      <c r="E280" s="31" t="n">
        <v>33600000</v>
      </c>
      <c r="F280" s="35" t="s">
        <v>43</v>
      </c>
      <c r="G280" s="26" t="n">
        <v>500</v>
      </c>
      <c r="H280" s="100"/>
      <c r="I280" s="101"/>
      <c r="J280" s="102"/>
      <c r="K280" s="102"/>
    </row>
    <row r="281" s="1" customFormat="true" ht="15" hidden="false" customHeight="false" outlineLevel="0" collapsed="false">
      <c r="A281" s="21" t="n">
        <v>275</v>
      </c>
      <c r="B281" s="36" t="s">
        <v>653</v>
      </c>
      <c r="C281" s="30" t="s">
        <v>654</v>
      </c>
      <c r="D281" s="30" t="s">
        <v>655</v>
      </c>
      <c r="E281" s="31" t="n">
        <v>33600000</v>
      </c>
      <c r="F281" s="35" t="s">
        <v>18</v>
      </c>
      <c r="G281" s="26" t="n">
        <v>200</v>
      </c>
      <c r="H281" s="100"/>
      <c r="I281" s="101"/>
      <c r="J281" s="102"/>
      <c r="K281" s="102"/>
    </row>
    <row r="282" s="1" customFormat="true" ht="30" hidden="false" customHeight="false" outlineLevel="0" collapsed="false">
      <c r="A282" s="21" t="n">
        <v>276</v>
      </c>
      <c r="B282" s="32" t="s">
        <v>656</v>
      </c>
      <c r="C282" s="33" t="s">
        <v>657</v>
      </c>
      <c r="D282" s="30" t="s">
        <v>658</v>
      </c>
      <c r="E282" s="31" t="n">
        <v>33600000</v>
      </c>
      <c r="F282" s="35" t="s">
        <v>43</v>
      </c>
      <c r="G282" s="26" t="n">
        <v>1600</v>
      </c>
      <c r="H282" s="100"/>
      <c r="I282" s="101"/>
      <c r="J282" s="102"/>
      <c r="K282" s="102"/>
    </row>
    <row r="283" s="1" customFormat="true" ht="30" hidden="false" customHeight="false" outlineLevel="0" collapsed="false">
      <c r="A283" s="21" t="n">
        <v>277</v>
      </c>
      <c r="B283" s="32" t="s">
        <v>656</v>
      </c>
      <c r="C283" s="33" t="s">
        <v>657</v>
      </c>
      <c r="D283" s="37" t="s">
        <v>659</v>
      </c>
      <c r="E283" s="31" t="n">
        <v>33600000</v>
      </c>
      <c r="F283" s="35" t="s">
        <v>18</v>
      </c>
      <c r="G283" s="38" t="n">
        <v>4500</v>
      </c>
      <c r="H283" s="103"/>
      <c r="I283" s="101"/>
      <c r="J283" s="102"/>
      <c r="K283" s="102"/>
    </row>
    <row r="284" s="1" customFormat="true" ht="15" hidden="false" customHeight="false" outlineLevel="0" collapsed="false">
      <c r="A284" s="21" t="n">
        <v>278</v>
      </c>
      <c r="B284" s="36" t="s">
        <v>660</v>
      </c>
      <c r="C284" s="30" t="s">
        <v>661</v>
      </c>
      <c r="D284" s="30" t="s">
        <v>662</v>
      </c>
      <c r="E284" s="31" t="n">
        <v>33600000</v>
      </c>
      <c r="F284" s="35" t="s">
        <v>18</v>
      </c>
      <c r="G284" s="26" t="n">
        <v>1000</v>
      </c>
      <c r="H284" s="100"/>
      <c r="I284" s="101"/>
      <c r="J284" s="102"/>
      <c r="K284" s="102"/>
    </row>
    <row r="285" s="1" customFormat="true" ht="39.75" hidden="false" customHeight="true" outlineLevel="0" collapsed="false">
      <c r="A285" s="21" t="n">
        <v>279</v>
      </c>
      <c r="B285" s="36" t="s">
        <v>660</v>
      </c>
      <c r="C285" s="30" t="s">
        <v>661</v>
      </c>
      <c r="D285" s="30" t="s">
        <v>663</v>
      </c>
      <c r="E285" s="31" t="n">
        <v>33600000</v>
      </c>
      <c r="F285" s="35" t="s">
        <v>14</v>
      </c>
      <c r="G285" s="26" t="n">
        <v>500</v>
      </c>
      <c r="H285" s="100"/>
      <c r="I285" s="101"/>
      <c r="J285" s="102"/>
      <c r="K285" s="102"/>
    </row>
    <row r="286" s="1" customFormat="true" ht="30" hidden="false" customHeight="false" outlineLevel="0" collapsed="false">
      <c r="A286" s="21" t="n">
        <v>280</v>
      </c>
      <c r="B286" s="32" t="s">
        <v>664</v>
      </c>
      <c r="C286" s="33" t="s">
        <v>665</v>
      </c>
      <c r="D286" s="30" t="s">
        <v>666</v>
      </c>
      <c r="E286" s="31" t="n">
        <v>33600000</v>
      </c>
      <c r="F286" s="35" t="s">
        <v>14</v>
      </c>
      <c r="G286" s="26" t="n">
        <v>30</v>
      </c>
      <c r="H286" s="100"/>
      <c r="I286" s="101"/>
      <c r="J286" s="102"/>
      <c r="K286" s="102"/>
    </row>
    <row r="287" s="1" customFormat="true" ht="15" hidden="false" customHeight="false" outlineLevel="0" collapsed="false">
      <c r="A287" s="21" t="n">
        <v>281</v>
      </c>
      <c r="B287" s="32" t="s">
        <v>664</v>
      </c>
      <c r="C287" s="33" t="s">
        <v>665</v>
      </c>
      <c r="D287" s="30" t="s">
        <v>667</v>
      </c>
      <c r="E287" s="31" t="n">
        <v>33600000</v>
      </c>
      <c r="F287" s="35" t="s">
        <v>18</v>
      </c>
      <c r="G287" s="26" t="n">
        <v>200</v>
      </c>
      <c r="H287" s="100"/>
      <c r="I287" s="101"/>
      <c r="J287" s="102"/>
      <c r="K287" s="102"/>
    </row>
    <row r="288" s="1" customFormat="true" ht="15" hidden="false" customHeight="false" outlineLevel="0" collapsed="false">
      <c r="A288" s="21" t="n">
        <v>282</v>
      </c>
      <c r="B288" s="32" t="s">
        <v>668</v>
      </c>
      <c r="C288" s="30" t="s">
        <v>669</v>
      </c>
      <c r="D288" s="30" t="s">
        <v>670</v>
      </c>
      <c r="E288" s="31" t="n">
        <v>33600000</v>
      </c>
      <c r="F288" s="35" t="s">
        <v>24</v>
      </c>
      <c r="G288" s="26" t="n">
        <v>150</v>
      </c>
      <c r="H288" s="100"/>
      <c r="I288" s="101"/>
      <c r="J288" s="102"/>
      <c r="K288" s="102"/>
    </row>
    <row r="289" s="1" customFormat="true" ht="15" hidden="false" customHeight="false" outlineLevel="0" collapsed="false">
      <c r="A289" s="21" t="n">
        <v>283</v>
      </c>
      <c r="B289" s="107"/>
      <c r="C289" s="33" t="s">
        <v>671</v>
      </c>
      <c r="D289" s="30" t="s">
        <v>672</v>
      </c>
      <c r="E289" s="31" t="n">
        <v>33600000</v>
      </c>
      <c r="F289" s="35" t="s">
        <v>14</v>
      </c>
      <c r="G289" s="26" t="n">
        <v>100</v>
      </c>
      <c r="H289" s="100"/>
      <c r="I289" s="101"/>
      <c r="J289" s="102"/>
      <c r="K289" s="102"/>
    </row>
    <row r="290" s="1" customFormat="true" ht="15" hidden="false" customHeight="false" outlineLevel="0" collapsed="false">
      <c r="A290" s="21" t="n">
        <v>284</v>
      </c>
      <c r="B290" s="36" t="s">
        <v>673</v>
      </c>
      <c r="C290" s="30" t="s">
        <v>674</v>
      </c>
      <c r="D290" s="30" t="s">
        <v>675</v>
      </c>
      <c r="E290" s="31" t="n">
        <v>33600000</v>
      </c>
      <c r="F290" s="35" t="s">
        <v>18</v>
      </c>
      <c r="G290" s="26" t="n">
        <v>2000</v>
      </c>
      <c r="H290" s="100"/>
      <c r="I290" s="101"/>
      <c r="J290" s="102"/>
      <c r="K290" s="102"/>
    </row>
    <row r="291" s="52" customFormat="true" ht="30" hidden="false" customHeight="false" outlineLevel="0" collapsed="false">
      <c r="A291" s="21" t="n">
        <v>285</v>
      </c>
      <c r="B291" s="36" t="s">
        <v>673</v>
      </c>
      <c r="C291" s="30" t="s">
        <v>674</v>
      </c>
      <c r="D291" s="30" t="s">
        <v>676</v>
      </c>
      <c r="E291" s="31" t="n">
        <v>33600000</v>
      </c>
      <c r="F291" s="25" t="s">
        <v>94</v>
      </c>
      <c r="G291" s="26" t="n">
        <v>1000</v>
      </c>
      <c r="H291" s="100"/>
      <c r="I291" s="101"/>
      <c r="J291" s="108"/>
      <c r="K291" s="108"/>
    </row>
    <row r="292" s="1" customFormat="true" ht="15" hidden="false" customHeight="false" outlineLevel="0" collapsed="false">
      <c r="A292" s="21" t="n">
        <v>286</v>
      </c>
      <c r="B292" s="36" t="s">
        <v>677</v>
      </c>
      <c r="C292" s="30" t="s">
        <v>647</v>
      </c>
      <c r="D292" s="30" t="s">
        <v>678</v>
      </c>
      <c r="E292" s="31" t="n">
        <v>33600000</v>
      </c>
      <c r="F292" s="35" t="s">
        <v>348</v>
      </c>
      <c r="G292" s="26" t="n">
        <v>15</v>
      </c>
      <c r="H292" s="100"/>
      <c r="I292" s="101"/>
      <c r="J292" s="102"/>
      <c r="K292" s="102"/>
    </row>
    <row r="293" s="1" customFormat="true" ht="15" hidden="false" customHeight="false" outlineLevel="0" collapsed="false">
      <c r="A293" s="21" t="n">
        <v>287</v>
      </c>
      <c r="B293" s="36" t="s">
        <v>677</v>
      </c>
      <c r="C293" s="30" t="s">
        <v>665</v>
      </c>
      <c r="D293" s="30" t="s">
        <v>679</v>
      </c>
      <c r="E293" s="31" t="n">
        <v>33600000</v>
      </c>
      <c r="F293" s="35" t="s">
        <v>348</v>
      </c>
      <c r="G293" s="26" t="n">
        <v>10</v>
      </c>
      <c r="H293" s="100"/>
      <c r="I293" s="101"/>
      <c r="J293" s="102"/>
      <c r="K293" s="102"/>
    </row>
    <row r="294" s="1" customFormat="true" ht="30" hidden="false" customHeight="false" outlineLevel="0" collapsed="false">
      <c r="A294" s="21" t="n">
        <v>288</v>
      </c>
      <c r="B294" s="32" t="s">
        <v>680</v>
      </c>
      <c r="C294" s="33" t="s">
        <v>681</v>
      </c>
      <c r="D294" s="30" t="s">
        <v>682</v>
      </c>
      <c r="E294" s="31" t="n">
        <v>33600000</v>
      </c>
      <c r="F294" s="35" t="s">
        <v>43</v>
      </c>
      <c r="G294" s="26" t="n">
        <v>1300</v>
      </c>
      <c r="H294" s="100"/>
      <c r="I294" s="101"/>
      <c r="J294" s="102"/>
      <c r="K294" s="102"/>
    </row>
    <row r="295" s="1" customFormat="true" ht="15" hidden="false" customHeight="false" outlineLevel="0" collapsed="false">
      <c r="A295" s="21" t="n">
        <v>289</v>
      </c>
      <c r="B295" s="32" t="s">
        <v>683</v>
      </c>
      <c r="C295" s="33" t="s">
        <v>684</v>
      </c>
      <c r="D295" s="30" t="s">
        <v>685</v>
      </c>
      <c r="E295" s="31" t="n">
        <v>33600000</v>
      </c>
      <c r="F295" s="35" t="s">
        <v>43</v>
      </c>
      <c r="G295" s="26" t="n">
        <v>150</v>
      </c>
      <c r="H295" s="100"/>
      <c r="I295" s="101"/>
      <c r="J295" s="102"/>
      <c r="K295" s="102"/>
    </row>
    <row r="296" s="1" customFormat="true" ht="15" hidden="false" customHeight="false" outlineLevel="0" collapsed="false">
      <c r="A296" s="21" t="n">
        <v>290</v>
      </c>
      <c r="B296" s="32" t="s">
        <v>683</v>
      </c>
      <c r="C296" s="33" t="s">
        <v>684</v>
      </c>
      <c r="D296" s="30" t="s">
        <v>686</v>
      </c>
      <c r="E296" s="31" t="n">
        <v>33600000</v>
      </c>
      <c r="F296" s="35" t="s">
        <v>43</v>
      </c>
      <c r="G296" s="26" t="n">
        <v>30</v>
      </c>
      <c r="H296" s="100"/>
      <c r="I296" s="101"/>
      <c r="J296" s="102"/>
      <c r="K296" s="102"/>
    </row>
    <row r="297" s="1" customFormat="true" ht="15" hidden="false" customHeight="false" outlineLevel="0" collapsed="false">
      <c r="A297" s="21" t="n">
        <v>291</v>
      </c>
      <c r="B297" s="32" t="s">
        <v>687</v>
      </c>
      <c r="C297" s="33" t="s">
        <v>688</v>
      </c>
      <c r="D297" s="37" t="s">
        <v>689</v>
      </c>
      <c r="E297" s="31" t="n">
        <v>33600000</v>
      </c>
      <c r="F297" s="35" t="s">
        <v>14</v>
      </c>
      <c r="G297" s="38" t="n">
        <v>700</v>
      </c>
      <c r="H297" s="103"/>
      <c r="I297" s="101"/>
      <c r="J297" s="102"/>
      <c r="K297" s="102"/>
    </row>
    <row r="298" s="1" customFormat="true" ht="15" hidden="false" customHeight="false" outlineLevel="0" collapsed="false">
      <c r="A298" s="21" t="n">
        <v>292</v>
      </c>
      <c r="B298" s="36" t="s">
        <v>690</v>
      </c>
      <c r="C298" s="30" t="s">
        <v>691</v>
      </c>
      <c r="D298" s="30" t="s">
        <v>692</v>
      </c>
      <c r="E298" s="31" t="n">
        <v>33600000</v>
      </c>
      <c r="F298" s="35" t="s">
        <v>14</v>
      </c>
      <c r="G298" s="26" t="n">
        <v>500</v>
      </c>
      <c r="H298" s="100"/>
      <c r="I298" s="101"/>
      <c r="J298" s="102"/>
      <c r="K298" s="102"/>
    </row>
    <row r="299" s="1" customFormat="true" ht="15" hidden="false" customHeight="false" outlineLevel="0" collapsed="false">
      <c r="A299" s="21" t="n">
        <v>293</v>
      </c>
      <c r="B299" s="32" t="s">
        <v>693</v>
      </c>
      <c r="C299" s="33" t="s">
        <v>694</v>
      </c>
      <c r="D299" s="30" t="s">
        <v>695</v>
      </c>
      <c r="E299" s="31" t="n">
        <v>33600000</v>
      </c>
      <c r="F299" s="35" t="s">
        <v>14</v>
      </c>
      <c r="G299" s="26" t="n">
        <v>1000</v>
      </c>
      <c r="H299" s="100"/>
      <c r="I299" s="101"/>
      <c r="J299" s="102"/>
      <c r="K299" s="102"/>
    </row>
    <row r="300" s="1" customFormat="true" ht="30" hidden="false" customHeight="false" outlineLevel="0" collapsed="false">
      <c r="A300" s="21" t="n">
        <v>294</v>
      </c>
      <c r="B300" s="32" t="s">
        <v>696</v>
      </c>
      <c r="C300" s="33" t="s">
        <v>697</v>
      </c>
      <c r="D300" s="37" t="s">
        <v>698</v>
      </c>
      <c r="E300" s="31" t="n">
        <v>33600000</v>
      </c>
      <c r="F300" s="35" t="s">
        <v>14</v>
      </c>
      <c r="G300" s="53" t="n">
        <v>100</v>
      </c>
      <c r="H300" s="103"/>
      <c r="I300" s="101"/>
      <c r="J300" s="102"/>
      <c r="K300" s="102"/>
    </row>
    <row r="301" s="1" customFormat="true" ht="15" hidden="false" customHeight="false" outlineLevel="0" collapsed="false">
      <c r="A301" s="21" t="n">
        <v>295</v>
      </c>
      <c r="B301" s="36" t="s">
        <v>699</v>
      </c>
      <c r="C301" s="30" t="s">
        <v>700</v>
      </c>
      <c r="D301" s="30" t="s">
        <v>701</v>
      </c>
      <c r="E301" s="31" t="n">
        <v>33600000</v>
      </c>
      <c r="F301" s="35" t="s">
        <v>14</v>
      </c>
      <c r="G301" s="54" t="n">
        <v>300</v>
      </c>
      <c r="H301" s="100"/>
      <c r="I301" s="101"/>
      <c r="J301" s="102"/>
      <c r="K301" s="102"/>
    </row>
    <row r="302" s="1" customFormat="true" ht="15" hidden="false" customHeight="false" outlineLevel="0" collapsed="false">
      <c r="A302" s="21" t="n">
        <v>296</v>
      </c>
      <c r="B302" s="32" t="s">
        <v>702</v>
      </c>
      <c r="C302" s="33" t="s">
        <v>703</v>
      </c>
      <c r="D302" s="30" t="s">
        <v>704</v>
      </c>
      <c r="E302" s="31" t="n">
        <v>33600000</v>
      </c>
      <c r="F302" s="35" t="s">
        <v>14</v>
      </c>
      <c r="G302" s="54" t="n">
        <v>25</v>
      </c>
      <c r="H302" s="100"/>
      <c r="I302" s="101"/>
      <c r="J302" s="102"/>
      <c r="K302" s="102"/>
    </row>
    <row r="303" s="1" customFormat="true" ht="15" hidden="false" customHeight="false" outlineLevel="0" collapsed="false">
      <c r="A303" s="21" t="n">
        <v>297</v>
      </c>
      <c r="B303" s="32" t="s">
        <v>705</v>
      </c>
      <c r="C303" s="33" t="s">
        <v>706</v>
      </c>
      <c r="D303" s="30" t="s">
        <v>707</v>
      </c>
      <c r="E303" s="31" t="n">
        <v>33600000</v>
      </c>
      <c r="F303" s="35" t="s">
        <v>14</v>
      </c>
      <c r="G303" s="54" t="n">
        <v>2000</v>
      </c>
      <c r="H303" s="100"/>
      <c r="I303" s="101"/>
      <c r="J303" s="102"/>
      <c r="K303" s="102"/>
    </row>
    <row r="304" s="1" customFormat="true" ht="15" hidden="false" customHeight="false" outlineLevel="0" collapsed="false">
      <c r="A304" s="21" t="n">
        <v>298</v>
      </c>
      <c r="B304" s="32" t="s">
        <v>705</v>
      </c>
      <c r="C304" s="33" t="s">
        <v>706</v>
      </c>
      <c r="D304" s="30" t="s">
        <v>708</v>
      </c>
      <c r="E304" s="31" t="n">
        <v>33600000</v>
      </c>
      <c r="F304" s="35" t="s">
        <v>14</v>
      </c>
      <c r="G304" s="54" t="n">
        <v>100</v>
      </c>
      <c r="H304" s="100"/>
      <c r="I304" s="101"/>
      <c r="J304" s="102"/>
      <c r="K304" s="102"/>
    </row>
    <row r="305" s="1" customFormat="true" ht="15" hidden="false" customHeight="false" outlineLevel="0" collapsed="false">
      <c r="A305" s="21" t="n">
        <v>299</v>
      </c>
      <c r="B305" s="36" t="s">
        <v>709</v>
      </c>
      <c r="C305" s="30" t="s">
        <v>710</v>
      </c>
      <c r="D305" s="30" t="s">
        <v>711</v>
      </c>
      <c r="E305" s="31" t="n">
        <v>33600000</v>
      </c>
      <c r="F305" s="35" t="s">
        <v>14</v>
      </c>
      <c r="G305" s="54" t="n">
        <v>15</v>
      </c>
      <c r="H305" s="100"/>
      <c r="I305" s="101"/>
      <c r="J305" s="102"/>
      <c r="K305" s="102"/>
    </row>
    <row r="306" s="1" customFormat="true" ht="15" hidden="false" customHeight="false" outlineLevel="0" collapsed="false">
      <c r="A306" s="21" t="n">
        <v>300</v>
      </c>
      <c r="B306" s="32" t="s">
        <v>712</v>
      </c>
      <c r="C306" s="33" t="s">
        <v>402</v>
      </c>
      <c r="D306" s="30" t="s">
        <v>713</v>
      </c>
      <c r="E306" s="31" t="n">
        <v>33600000</v>
      </c>
      <c r="F306" s="35" t="s">
        <v>43</v>
      </c>
      <c r="G306" s="55" t="n">
        <v>400</v>
      </c>
      <c r="H306" s="100"/>
      <c r="I306" s="101"/>
      <c r="J306" s="102"/>
      <c r="K306" s="102"/>
    </row>
    <row r="307" s="1" customFormat="true" ht="15" hidden="false" customHeight="false" outlineLevel="0" collapsed="false">
      <c r="A307" s="21" t="n">
        <v>301</v>
      </c>
      <c r="B307" s="32" t="s">
        <v>712</v>
      </c>
      <c r="C307" s="33" t="s">
        <v>402</v>
      </c>
      <c r="D307" s="30" t="s">
        <v>714</v>
      </c>
      <c r="E307" s="31" t="n">
        <v>33600000</v>
      </c>
      <c r="F307" s="35" t="s">
        <v>43</v>
      </c>
      <c r="G307" s="54" t="n">
        <v>200</v>
      </c>
      <c r="H307" s="100"/>
      <c r="I307" s="101"/>
      <c r="J307" s="102"/>
      <c r="K307" s="102"/>
    </row>
    <row r="308" s="1" customFormat="true" ht="15" hidden="false" customHeight="false" outlineLevel="0" collapsed="false">
      <c r="A308" s="21" t="n">
        <v>302</v>
      </c>
      <c r="B308" s="32" t="s">
        <v>712</v>
      </c>
      <c r="C308" s="33" t="s">
        <v>402</v>
      </c>
      <c r="D308" s="30" t="s">
        <v>715</v>
      </c>
      <c r="E308" s="31" t="n">
        <v>33600000</v>
      </c>
      <c r="F308" s="35" t="s">
        <v>43</v>
      </c>
      <c r="G308" s="54" t="n">
        <v>400</v>
      </c>
      <c r="H308" s="100"/>
      <c r="I308" s="101"/>
      <c r="J308" s="102"/>
      <c r="K308" s="102"/>
    </row>
    <row r="309" s="1" customFormat="true" ht="21" hidden="false" customHeight="true" outlineLevel="0" collapsed="false">
      <c r="A309" s="21" t="n">
        <v>303</v>
      </c>
      <c r="B309" s="36" t="s">
        <v>716</v>
      </c>
      <c r="C309" s="30" t="s">
        <v>402</v>
      </c>
      <c r="D309" s="30" t="s">
        <v>717</v>
      </c>
      <c r="E309" s="31" t="n">
        <v>33600000</v>
      </c>
      <c r="F309" s="35" t="s">
        <v>348</v>
      </c>
      <c r="G309" s="54" t="n">
        <v>100</v>
      </c>
      <c r="H309" s="100"/>
      <c r="I309" s="101"/>
      <c r="J309" s="102"/>
      <c r="K309" s="102"/>
    </row>
    <row r="310" s="1" customFormat="true" ht="30" hidden="false" customHeight="false" outlineLevel="0" collapsed="false">
      <c r="A310" s="21" t="n">
        <v>304</v>
      </c>
      <c r="B310" s="32" t="s">
        <v>718</v>
      </c>
      <c r="C310" s="33" t="s">
        <v>719</v>
      </c>
      <c r="D310" s="30" t="s">
        <v>720</v>
      </c>
      <c r="E310" s="31" t="n">
        <v>33600000</v>
      </c>
      <c r="F310" s="35" t="s">
        <v>43</v>
      </c>
      <c r="G310" s="26" t="n">
        <v>50</v>
      </c>
      <c r="H310" s="100"/>
      <c r="I310" s="101"/>
      <c r="J310" s="102"/>
      <c r="K310" s="102"/>
    </row>
    <row r="311" s="1" customFormat="true" ht="45" hidden="false" customHeight="false" outlineLevel="0" collapsed="false">
      <c r="A311" s="21" t="n">
        <v>305</v>
      </c>
      <c r="B311" s="32" t="s">
        <v>716</v>
      </c>
      <c r="C311" s="33" t="s">
        <v>721</v>
      </c>
      <c r="D311" s="30" t="s">
        <v>722</v>
      </c>
      <c r="E311" s="31" t="n">
        <v>33600000</v>
      </c>
      <c r="F311" s="35" t="s">
        <v>14</v>
      </c>
      <c r="G311" s="54" t="n">
        <v>450</v>
      </c>
      <c r="H311" s="100"/>
      <c r="I311" s="101"/>
      <c r="J311" s="102"/>
      <c r="K311" s="102"/>
    </row>
    <row r="312" s="1" customFormat="true" ht="30" hidden="false" customHeight="false" outlineLevel="0" collapsed="false">
      <c r="A312" s="21" t="n">
        <v>306</v>
      </c>
      <c r="B312" s="32" t="s">
        <v>723</v>
      </c>
      <c r="C312" s="33" t="s">
        <v>724</v>
      </c>
      <c r="D312" s="37" t="s">
        <v>725</v>
      </c>
      <c r="E312" s="31" t="n">
        <v>33600000</v>
      </c>
      <c r="F312" s="35" t="s">
        <v>43</v>
      </c>
      <c r="G312" s="56" t="n">
        <v>12000</v>
      </c>
      <c r="H312" s="103"/>
      <c r="I312" s="101"/>
      <c r="J312" s="102"/>
      <c r="K312" s="102"/>
    </row>
    <row r="313" s="1" customFormat="true" ht="30" hidden="false" customHeight="false" outlineLevel="0" collapsed="false">
      <c r="A313" s="21" t="n">
        <v>307</v>
      </c>
      <c r="B313" s="32" t="s">
        <v>726</v>
      </c>
      <c r="C313" s="33" t="s">
        <v>727</v>
      </c>
      <c r="D313" s="30" t="s">
        <v>728</v>
      </c>
      <c r="E313" s="31" t="n">
        <v>33600000</v>
      </c>
      <c r="F313" s="35" t="s">
        <v>18</v>
      </c>
      <c r="G313" s="54" t="n">
        <v>20000</v>
      </c>
      <c r="H313" s="100"/>
      <c r="I313" s="101"/>
      <c r="J313" s="102"/>
      <c r="K313" s="102"/>
    </row>
    <row r="314" s="1" customFormat="true" ht="30" hidden="false" customHeight="false" outlineLevel="0" collapsed="false">
      <c r="A314" s="21" t="n">
        <v>308</v>
      </c>
      <c r="B314" s="32" t="s">
        <v>726</v>
      </c>
      <c r="C314" s="33" t="s">
        <v>727</v>
      </c>
      <c r="D314" s="30" t="s">
        <v>729</v>
      </c>
      <c r="E314" s="31" t="n">
        <v>33600000</v>
      </c>
      <c r="F314" s="35" t="s">
        <v>18</v>
      </c>
      <c r="G314" s="54" t="n">
        <v>26000</v>
      </c>
      <c r="H314" s="100"/>
      <c r="I314" s="101"/>
      <c r="J314" s="102"/>
      <c r="K314" s="102"/>
    </row>
    <row r="315" s="1" customFormat="true" ht="30" hidden="false" customHeight="false" outlineLevel="0" collapsed="false">
      <c r="A315" s="21" t="n">
        <v>309</v>
      </c>
      <c r="B315" s="32" t="s">
        <v>726</v>
      </c>
      <c r="C315" s="33" t="s">
        <v>727</v>
      </c>
      <c r="D315" s="30" t="s">
        <v>730</v>
      </c>
      <c r="E315" s="31" t="n">
        <v>33600000</v>
      </c>
      <c r="F315" s="35" t="s">
        <v>18</v>
      </c>
      <c r="G315" s="54" t="n">
        <v>12000</v>
      </c>
      <c r="H315" s="100"/>
      <c r="I315" s="101"/>
      <c r="J315" s="102"/>
      <c r="K315" s="102"/>
    </row>
    <row r="316" s="1" customFormat="true" ht="15" hidden="false" customHeight="false" outlineLevel="0" collapsed="false">
      <c r="A316" s="21" t="n">
        <v>310</v>
      </c>
      <c r="B316" s="32" t="s">
        <v>726</v>
      </c>
      <c r="C316" s="33" t="s">
        <v>727</v>
      </c>
      <c r="D316" s="30" t="s">
        <v>731</v>
      </c>
      <c r="E316" s="31" t="n">
        <v>33600000</v>
      </c>
      <c r="F316" s="35" t="s">
        <v>24</v>
      </c>
      <c r="G316" s="53" t="n">
        <v>500</v>
      </c>
      <c r="H316" s="103"/>
      <c r="I316" s="101"/>
      <c r="J316" s="102"/>
      <c r="K316" s="102"/>
    </row>
    <row r="317" s="1" customFormat="true" ht="15" hidden="false" customHeight="false" outlineLevel="0" collapsed="false">
      <c r="A317" s="21" t="n">
        <v>311</v>
      </c>
      <c r="B317" s="36" t="s">
        <v>732</v>
      </c>
      <c r="C317" s="30" t="s">
        <v>727</v>
      </c>
      <c r="D317" s="30" t="s">
        <v>733</v>
      </c>
      <c r="E317" s="31" t="n">
        <v>33600000</v>
      </c>
      <c r="F317" s="35" t="s">
        <v>24</v>
      </c>
      <c r="G317" s="54" t="n">
        <v>500</v>
      </c>
      <c r="H317" s="100"/>
      <c r="I317" s="101"/>
      <c r="J317" s="102"/>
      <c r="K317" s="102"/>
    </row>
    <row r="318" s="1" customFormat="true" ht="30" hidden="false" customHeight="false" outlineLevel="0" collapsed="false">
      <c r="A318" s="21" t="n">
        <v>312</v>
      </c>
      <c r="B318" s="32" t="s">
        <v>734</v>
      </c>
      <c r="C318" s="33" t="s">
        <v>735</v>
      </c>
      <c r="D318" s="30" t="s">
        <v>736</v>
      </c>
      <c r="E318" s="31" t="n">
        <v>33600000</v>
      </c>
      <c r="F318" s="35" t="s">
        <v>18</v>
      </c>
      <c r="G318" s="54" t="n">
        <v>500</v>
      </c>
      <c r="H318" s="100"/>
      <c r="I318" s="101"/>
      <c r="J318" s="102"/>
      <c r="K318" s="102"/>
    </row>
    <row r="319" s="1" customFormat="true" ht="30" hidden="false" customHeight="false" outlineLevel="0" collapsed="false">
      <c r="A319" s="21" t="n">
        <v>313</v>
      </c>
      <c r="B319" s="32" t="s">
        <v>734</v>
      </c>
      <c r="C319" s="33" t="s">
        <v>735</v>
      </c>
      <c r="D319" s="30" t="s">
        <v>737</v>
      </c>
      <c r="E319" s="31" t="n">
        <v>33600000</v>
      </c>
      <c r="F319" s="35" t="s">
        <v>18</v>
      </c>
      <c r="G319" s="54" t="n">
        <v>18000</v>
      </c>
      <c r="H319" s="100"/>
      <c r="I319" s="101"/>
      <c r="J319" s="102"/>
      <c r="K319" s="102"/>
    </row>
    <row r="320" s="1" customFormat="true" ht="30" hidden="false" customHeight="false" outlineLevel="0" collapsed="false">
      <c r="A320" s="21" t="n">
        <v>314</v>
      </c>
      <c r="B320" s="32" t="s">
        <v>734</v>
      </c>
      <c r="C320" s="33" t="s">
        <v>735</v>
      </c>
      <c r="D320" s="30" t="s">
        <v>738</v>
      </c>
      <c r="E320" s="31" t="n">
        <v>33600000</v>
      </c>
      <c r="F320" s="35" t="s">
        <v>18</v>
      </c>
      <c r="G320" s="53" t="n">
        <v>18000</v>
      </c>
      <c r="H320" s="103"/>
      <c r="I320" s="101"/>
      <c r="J320" s="102"/>
      <c r="K320" s="102"/>
    </row>
    <row r="321" s="1" customFormat="true" ht="30" hidden="false" customHeight="false" outlineLevel="0" collapsed="false">
      <c r="A321" s="21" t="n">
        <v>315</v>
      </c>
      <c r="B321" s="32" t="s">
        <v>734</v>
      </c>
      <c r="C321" s="33" t="s">
        <v>735</v>
      </c>
      <c r="D321" s="30" t="s">
        <v>739</v>
      </c>
      <c r="E321" s="31" t="n">
        <v>33600000</v>
      </c>
      <c r="F321" s="35" t="s">
        <v>18</v>
      </c>
      <c r="G321" s="54" t="n">
        <v>10000</v>
      </c>
      <c r="H321" s="100"/>
      <c r="I321" s="101"/>
      <c r="J321" s="102"/>
      <c r="K321" s="102"/>
    </row>
    <row r="322" s="1" customFormat="true" ht="30" hidden="false" customHeight="false" outlineLevel="0" collapsed="false">
      <c r="A322" s="21" t="n">
        <v>316</v>
      </c>
      <c r="B322" s="32" t="s">
        <v>740</v>
      </c>
      <c r="C322" s="33" t="s">
        <v>741</v>
      </c>
      <c r="D322" s="30" t="s">
        <v>742</v>
      </c>
      <c r="E322" s="31" t="n">
        <v>33600000</v>
      </c>
      <c r="F322" s="35" t="s">
        <v>18</v>
      </c>
      <c r="G322" s="54" t="n">
        <v>2400</v>
      </c>
      <c r="H322" s="100"/>
      <c r="I322" s="101"/>
      <c r="J322" s="102"/>
      <c r="K322" s="102"/>
    </row>
    <row r="323" s="1" customFormat="true" ht="18.75" hidden="false" customHeight="true" outlineLevel="0" collapsed="false">
      <c r="A323" s="21" t="n">
        <v>317</v>
      </c>
      <c r="B323" s="32" t="s">
        <v>743</v>
      </c>
      <c r="C323" s="33" t="s">
        <v>744</v>
      </c>
      <c r="D323" s="37" t="s">
        <v>745</v>
      </c>
      <c r="E323" s="31" t="n">
        <v>33600000</v>
      </c>
      <c r="F323" s="35" t="s">
        <v>43</v>
      </c>
      <c r="G323" s="56" t="n">
        <v>2000</v>
      </c>
      <c r="H323" s="103"/>
      <c r="I323" s="101"/>
      <c r="J323" s="102"/>
      <c r="K323" s="102"/>
    </row>
    <row r="324" s="1" customFormat="true" ht="20.25" hidden="false" customHeight="true" outlineLevel="0" collapsed="false">
      <c r="A324" s="21" t="n">
        <v>318</v>
      </c>
      <c r="B324" s="32" t="s">
        <v>746</v>
      </c>
      <c r="C324" s="33" t="s">
        <v>747</v>
      </c>
      <c r="D324" s="30" t="s">
        <v>748</v>
      </c>
      <c r="E324" s="31" t="n">
        <v>33600000</v>
      </c>
      <c r="F324" s="35" t="s">
        <v>18</v>
      </c>
      <c r="G324" s="55" t="n">
        <v>1000</v>
      </c>
      <c r="H324" s="100"/>
      <c r="I324" s="101"/>
      <c r="J324" s="102"/>
      <c r="K324" s="102"/>
    </row>
    <row r="325" s="1" customFormat="true" ht="15" hidden="false" customHeight="false" outlineLevel="0" collapsed="false">
      <c r="A325" s="21" t="n">
        <v>319</v>
      </c>
      <c r="B325" s="32" t="s">
        <v>746</v>
      </c>
      <c r="C325" s="33" t="s">
        <v>747</v>
      </c>
      <c r="D325" s="37" t="s">
        <v>749</v>
      </c>
      <c r="E325" s="31" t="n">
        <v>33600000</v>
      </c>
      <c r="F325" s="35" t="s">
        <v>750</v>
      </c>
      <c r="G325" s="53" t="n">
        <v>700</v>
      </c>
      <c r="H325" s="103"/>
      <c r="I325" s="101"/>
      <c r="J325" s="102"/>
      <c r="K325" s="102"/>
    </row>
    <row r="326" s="1" customFormat="true" ht="15" hidden="false" customHeight="false" outlineLevel="0" collapsed="false">
      <c r="A326" s="21" t="n">
        <v>320</v>
      </c>
      <c r="B326" s="32" t="s">
        <v>746</v>
      </c>
      <c r="C326" s="33" t="s">
        <v>747</v>
      </c>
      <c r="D326" s="37" t="s">
        <v>751</v>
      </c>
      <c r="E326" s="31" t="n">
        <v>33600000</v>
      </c>
      <c r="F326" s="35" t="s">
        <v>750</v>
      </c>
      <c r="G326" s="53" t="n">
        <v>500</v>
      </c>
      <c r="H326" s="103"/>
      <c r="I326" s="101"/>
      <c r="J326" s="102"/>
      <c r="K326" s="102"/>
    </row>
    <row r="327" s="1" customFormat="true" ht="15" hidden="false" customHeight="false" outlineLevel="0" collapsed="false">
      <c r="A327" s="21" t="n">
        <v>321</v>
      </c>
      <c r="B327" s="32" t="s">
        <v>746</v>
      </c>
      <c r="C327" s="33" t="s">
        <v>747</v>
      </c>
      <c r="D327" s="37" t="s">
        <v>752</v>
      </c>
      <c r="E327" s="31" t="n">
        <v>33600000</v>
      </c>
      <c r="F327" s="35" t="s">
        <v>750</v>
      </c>
      <c r="G327" s="53" t="n">
        <v>500</v>
      </c>
      <c r="H327" s="103"/>
      <c r="I327" s="101"/>
      <c r="J327" s="102"/>
      <c r="K327" s="102"/>
    </row>
    <row r="328" s="1" customFormat="true" ht="30" hidden="false" customHeight="false" outlineLevel="0" collapsed="false">
      <c r="A328" s="21" t="n">
        <v>322</v>
      </c>
      <c r="B328" s="32" t="s">
        <v>753</v>
      </c>
      <c r="C328" s="33" t="s">
        <v>754</v>
      </c>
      <c r="D328" s="37" t="s">
        <v>755</v>
      </c>
      <c r="E328" s="31" t="n">
        <v>33600000</v>
      </c>
      <c r="F328" s="35" t="s">
        <v>750</v>
      </c>
      <c r="G328" s="53" t="n">
        <v>1100</v>
      </c>
      <c r="H328" s="103"/>
      <c r="I328" s="101"/>
      <c r="J328" s="102"/>
      <c r="K328" s="102"/>
    </row>
    <row r="329" s="1" customFormat="true" ht="30" hidden="false" customHeight="false" outlineLevel="0" collapsed="false">
      <c r="A329" s="21" t="n">
        <v>323</v>
      </c>
      <c r="B329" s="32" t="s">
        <v>753</v>
      </c>
      <c r="C329" s="33" t="s">
        <v>754</v>
      </c>
      <c r="D329" s="37" t="s">
        <v>756</v>
      </c>
      <c r="E329" s="31" t="n">
        <v>33600000</v>
      </c>
      <c r="F329" s="35" t="s">
        <v>750</v>
      </c>
      <c r="G329" s="53" t="n">
        <v>1100</v>
      </c>
      <c r="H329" s="103"/>
      <c r="I329" s="101"/>
      <c r="J329" s="102"/>
      <c r="K329" s="102"/>
    </row>
    <row r="330" s="1" customFormat="true" ht="30" hidden="false" customHeight="false" outlineLevel="0" collapsed="false">
      <c r="A330" s="21" t="n">
        <v>324</v>
      </c>
      <c r="B330" s="32" t="s">
        <v>753</v>
      </c>
      <c r="C330" s="33" t="s">
        <v>754</v>
      </c>
      <c r="D330" s="37" t="s">
        <v>757</v>
      </c>
      <c r="E330" s="31" t="n">
        <v>33600000</v>
      </c>
      <c r="F330" s="35" t="s">
        <v>750</v>
      </c>
      <c r="G330" s="53" t="n">
        <v>1500</v>
      </c>
      <c r="H330" s="103"/>
      <c r="I330" s="101"/>
      <c r="J330" s="102"/>
      <c r="K330" s="102"/>
    </row>
    <row r="331" s="1" customFormat="true" ht="15" hidden="false" customHeight="false" outlineLevel="0" collapsed="false">
      <c r="A331" s="21" t="n">
        <v>325</v>
      </c>
      <c r="B331" s="32" t="s">
        <v>758</v>
      </c>
      <c r="C331" s="33" t="s">
        <v>759</v>
      </c>
      <c r="D331" s="30" t="s">
        <v>760</v>
      </c>
      <c r="E331" s="31" t="n">
        <v>33600000</v>
      </c>
      <c r="F331" s="35" t="s">
        <v>24</v>
      </c>
      <c r="G331" s="54" t="n">
        <v>55000</v>
      </c>
      <c r="H331" s="100"/>
      <c r="I331" s="101"/>
      <c r="J331" s="102"/>
      <c r="K331" s="102"/>
    </row>
    <row r="332" s="1" customFormat="true" ht="30" hidden="false" customHeight="false" outlineLevel="0" collapsed="false">
      <c r="A332" s="21" t="n">
        <v>326</v>
      </c>
      <c r="B332" s="32" t="s">
        <v>758</v>
      </c>
      <c r="C332" s="33" t="s">
        <v>759</v>
      </c>
      <c r="D332" s="37" t="s">
        <v>761</v>
      </c>
      <c r="E332" s="31" t="n">
        <v>33600000</v>
      </c>
      <c r="F332" s="35" t="s">
        <v>43</v>
      </c>
      <c r="G332" s="56" t="n">
        <v>4000</v>
      </c>
      <c r="H332" s="103"/>
      <c r="I332" s="101"/>
      <c r="J332" s="102"/>
      <c r="K332" s="102"/>
    </row>
    <row r="333" s="1" customFormat="true" ht="30" hidden="false" customHeight="false" outlineLevel="0" collapsed="false">
      <c r="A333" s="21" t="n">
        <v>327</v>
      </c>
      <c r="B333" s="32" t="s">
        <v>762</v>
      </c>
      <c r="C333" s="33" t="s">
        <v>763</v>
      </c>
      <c r="D333" s="30" t="s">
        <v>764</v>
      </c>
      <c r="E333" s="31" t="n">
        <v>33600000</v>
      </c>
      <c r="F333" s="35" t="s">
        <v>18</v>
      </c>
      <c r="G333" s="55" t="n">
        <v>600</v>
      </c>
      <c r="H333" s="100"/>
      <c r="I333" s="101"/>
      <c r="J333" s="102"/>
      <c r="K333" s="102"/>
    </row>
    <row r="334" s="1" customFormat="true" ht="30" hidden="false" customHeight="false" outlineLevel="0" collapsed="false">
      <c r="A334" s="21" t="n">
        <v>328</v>
      </c>
      <c r="B334" s="32" t="s">
        <v>765</v>
      </c>
      <c r="C334" s="33" t="s">
        <v>766</v>
      </c>
      <c r="D334" s="30" t="s">
        <v>767</v>
      </c>
      <c r="E334" s="31" t="n">
        <v>33600000</v>
      </c>
      <c r="F334" s="35" t="s">
        <v>43</v>
      </c>
      <c r="G334" s="55" t="n">
        <v>7000</v>
      </c>
      <c r="H334" s="100"/>
      <c r="I334" s="101"/>
      <c r="J334" s="102"/>
      <c r="K334" s="102"/>
    </row>
    <row r="335" s="1" customFormat="true" ht="15" hidden="false" customHeight="false" outlineLevel="0" collapsed="false">
      <c r="A335" s="21" t="n">
        <v>329</v>
      </c>
      <c r="B335" s="32" t="s">
        <v>765</v>
      </c>
      <c r="C335" s="33" t="s">
        <v>766</v>
      </c>
      <c r="D335" s="30" t="s">
        <v>768</v>
      </c>
      <c r="E335" s="31" t="n">
        <v>33600000</v>
      </c>
      <c r="F335" s="35" t="s">
        <v>18</v>
      </c>
      <c r="G335" s="26" t="n">
        <v>5000</v>
      </c>
      <c r="H335" s="100"/>
      <c r="I335" s="101"/>
      <c r="J335" s="102"/>
      <c r="K335" s="102"/>
    </row>
    <row r="336" s="1" customFormat="true" ht="15" hidden="false" customHeight="false" outlineLevel="0" collapsed="false">
      <c r="A336" s="21" t="n">
        <v>330</v>
      </c>
      <c r="B336" s="32" t="s">
        <v>769</v>
      </c>
      <c r="C336" s="33" t="s">
        <v>770</v>
      </c>
      <c r="D336" s="30" t="s">
        <v>771</v>
      </c>
      <c r="E336" s="31" t="n">
        <v>33600000</v>
      </c>
      <c r="F336" s="35" t="s">
        <v>18</v>
      </c>
      <c r="G336" s="54" t="n">
        <v>2000</v>
      </c>
      <c r="H336" s="100"/>
      <c r="I336" s="101"/>
      <c r="J336" s="102"/>
      <c r="K336" s="102"/>
    </row>
    <row r="337" s="1" customFormat="true" ht="30" hidden="false" customHeight="false" outlineLevel="0" collapsed="false">
      <c r="A337" s="21" t="n">
        <v>331</v>
      </c>
      <c r="B337" s="32" t="s">
        <v>769</v>
      </c>
      <c r="C337" s="33" t="s">
        <v>770</v>
      </c>
      <c r="D337" s="30" t="s">
        <v>772</v>
      </c>
      <c r="E337" s="31" t="n">
        <v>33600000</v>
      </c>
      <c r="F337" s="35" t="s">
        <v>14</v>
      </c>
      <c r="G337" s="54" t="n">
        <v>400</v>
      </c>
      <c r="H337" s="100"/>
      <c r="I337" s="101"/>
      <c r="J337" s="102"/>
      <c r="K337" s="102"/>
    </row>
    <row r="338" s="1" customFormat="true" ht="30" hidden="false" customHeight="false" outlineLevel="0" collapsed="false">
      <c r="A338" s="21" t="n">
        <v>332</v>
      </c>
      <c r="B338" s="32" t="s">
        <v>773</v>
      </c>
      <c r="C338" s="33" t="s">
        <v>774</v>
      </c>
      <c r="D338" s="37" t="s">
        <v>775</v>
      </c>
      <c r="E338" s="31" t="n">
        <v>33600000</v>
      </c>
      <c r="F338" s="35" t="s">
        <v>43</v>
      </c>
      <c r="G338" s="53" t="n">
        <v>50</v>
      </c>
      <c r="H338" s="103"/>
      <c r="I338" s="101"/>
      <c r="J338" s="102"/>
      <c r="K338" s="102"/>
    </row>
    <row r="339" s="1" customFormat="true" ht="15" hidden="false" customHeight="false" outlineLevel="0" collapsed="false">
      <c r="A339" s="21" t="n">
        <v>333</v>
      </c>
      <c r="B339" s="32" t="s">
        <v>776</v>
      </c>
      <c r="C339" s="33" t="s">
        <v>777</v>
      </c>
      <c r="D339" s="30" t="s">
        <v>778</v>
      </c>
      <c r="E339" s="31" t="n">
        <v>33600000</v>
      </c>
      <c r="F339" s="35" t="s">
        <v>18</v>
      </c>
      <c r="G339" s="26" t="n">
        <v>100</v>
      </c>
      <c r="H339" s="100"/>
      <c r="I339" s="101"/>
      <c r="J339" s="102"/>
      <c r="K339" s="102"/>
    </row>
    <row r="340" s="1" customFormat="true" ht="30" hidden="false" customHeight="false" outlineLevel="0" collapsed="false">
      <c r="A340" s="21" t="n">
        <v>334</v>
      </c>
      <c r="B340" s="32" t="s">
        <v>779</v>
      </c>
      <c r="C340" s="33" t="s">
        <v>780</v>
      </c>
      <c r="D340" s="30" t="s">
        <v>781</v>
      </c>
      <c r="E340" s="31" t="n">
        <v>33600000</v>
      </c>
      <c r="F340" s="35" t="s">
        <v>14</v>
      </c>
      <c r="G340" s="26" t="n">
        <v>5</v>
      </c>
      <c r="H340" s="100"/>
      <c r="I340" s="101"/>
      <c r="J340" s="102"/>
      <c r="K340" s="102"/>
    </row>
    <row r="341" s="1" customFormat="true" ht="15" hidden="false" customHeight="false" outlineLevel="0" collapsed="false">
      <c r="A341" s="21" t="n">
        <v>335</v>
      </c>
      <c r="B341" s="32" t="s">
        <v>779</v>
      </c>
      <c r="C341" s="33" t="s">
        <v>780</v>
      </c>
      <c r="D341" s="30" t="s">
        <v>782</v>
      </c>
      <c r="E341" s="31" t="n">
        <v>33600000</v>
      </c>
      <c r="F341" s="35" t="s">
        <v>24</v>
      </c>
      <c r="G341" s="26" t="n">
        <v>300</v>
      </c>
      <c r="H341" s="100"/>
      <c r="I341" s="101"/>
      <c r="J341" s="102"/>
      <c r="K341" s="102"/>
    </row>
    <row r="342" s="1" customFormat="true" ht="15" hidden="false" customHeight="false" outlineLevel="0" collapsed="false">
      <c r="A342" s="21" t="n">
        <v>336</v>
      </c>
      <c r="B342" s="32" t="s">
        <v>783</v>
      </c>
      <c r="C342" s="33" t="s">
        <v>784</v>
      </c>
      <c r="D342" s="30" t="s">
        <v>785</v>
      </c>
      <c r="E342" s="31" t="n">
        <v>33600000</v>
      </c>
      <c r="F342" s="35" t="s">
        <v>24</v>
      </c>
      <c r="G342" s="26" t="n">
        <v>200</v>
      </c>
      <c r="H342" s="100"/>
      <c r="I342" s="101"/>
      <c r="J342" s="102"/>
      <c r="K342" s="102"/>
    </row>
    <row r="343" s="1" customFormat="true" ht="30" hidden="false" customHeight="false" outlineLevel="0" collapsed="false">
      <c r="A343" s="21" t="n">
        <v>337</v>
      </c>
      <c r="B343" s="32" t="s">
        <v>786</v>
      </c>
      <c r="C343" s="33" t="s">
        <v>787</v>
      </c>
      <c r="D343" s="37" t="s">
        <v>788</v>
      </c>
      <c r="E343" s="31" t="n">
        <v>33600000</v>
      </c>
      <c r="F343" s="35" t="s">
        <v>43</v>
      </c>
      <c r="G343" s="38" t="n">
        <v>400</v>
      </c>
      <c r="H343" s="103"/>
      <c r="I343" s="101"/>
      <c r="J343" s="102"/>
      <c r="K343" s="102"/>
    </row>
    <row r="344" s="1" customFormat="true" ht="15" hidden="false" customHeight="false" outlineLevel="0" collapsed="false">
      <c r="A344" s="21" t="n">
        <v>338</v>
      </c>
      <c r="B344" s="36" t="s">
        <v>789</v>
      </c>
      <c r="C344" s="30" t="s">
        <v>790</v>
      </c>
      <c r="D344" s="30" t="s">
        <v>791</v>
      </c>
      <c r="E344" s="31" t="n">
        <v>33600000</v>
      </c>
      <c r="F344" s="35" t="s">
        <v>18</v>
      </c>
      <c r="G344" s="26" t="n">
        <v>1600</v>
      </c>
      <c r="H344" s="100"/>
      <c r="I344" s="101"/>
      <c r="J344" s="102"/>
      <c r="K344" s="102"/>
    </row>
    <row r="345" s="1" customFormat="true" ht="15" hidden="false" customHeight="false" outlineLevel="0" collapsed="false">
      <c r="A345" s="21" t="n">
        <v>339</v>
      </c>
      <c r="B345" s="32" t="s">
        <v>792</v>
      </c>
      <c r="C345" s="33" t="s">
        <v>793</v>
      </c>
      <c r="D345" s="37" t="s">
        <v>794</v>
      </c>
      <c r="E345" s="31" t="n">
        <v>33600000</v>
      </c>
      <c r="F345" s="35" t="s">
        <v>43</v>
      </c>
      <c r="G345" s="57" t="n">
        <v>1500</v>
      </c>
      <c r="H345" s="103"/>
      <c r="I345" s="101"/>
      <c r="J345" s="102"/>
      <c r="K345" s="102"/>
    </row>
    <row r="346" s="1" customFormat="true" ht="15" hidden="false" customHeight="false" outlineLevel="0" collapsed="false">
      <c r="A346" s="21" t="n">
        <v>340</v>
      </c>
      <c r="B346" s="32" t="s">
        <v>792</v>
      </c>
      <c r="C346" s="33" t="s">
        <v>793</v>
      </c>
      <c r="D346" s="30" t="s">
        <v>795</v>
      </c>
      <c r="E346" s="31" t="n">
        <v>33600000</v>
      </c>
      <c r="F346" s="35" t="s">
        <v>18</v>
      </c>
      <c r="G346" s="26" t="n">
        <v>200</v>
      </c>
      <c r="H346" s="100"/>
      <c r="I346" s="101"/>
      <c r="J346" s="102"/>
      <c r="K346" s="102"/>
    </row>
    <row r="347" s="1" customFormat="true" ht="15" hidden="false" customHeight="false" outlineLevel="0" collapsed="false">
      <c r="A347" s="21" t="n">
        <v>341</v>
      </c>
      <c r="B347" s="32" t="s">
        <v>792</v>
      </c>
      <c r="C347" s="33" t="s">
        <v>793</v>
      </c>
      <c r="D347" s="30" t="s">
        <v>796</v>
      </c>
      <c r="E347" s="31" t="n">
        <v>33600000</v>
      </c>
      <c r="F347" s="35" t="s">
        <v>18</v>
      </c>
      <c r="G347" s="26" t="n">
        <v>3500</v>
      </c>
      <c r="H347" s="100"/>
      <c r="I347" s="101"/>
      <c r="J347" s="102"/>
      <c r="K347" s="102"/>
    </row>
    <row r="348" s="1" customFormat="true" ht="15" hidden="false" customHeight="false" outlineLevel="0" collapsed="false">
      <c r="A348" s="21" t="n">
        <v>342</v>
      </c>
      <c r="B348" s="36" t="s">
        <v>797</v>
      </c>
      <c r="C348" s="30" t="s">
        <v>798</v>
      </c>
      <c r="D348" s="30" t="s">
        <v>799</v>
      </c>
      <c r="E348" s="31" t="n">
        <v>33600000</v>
      </c>
      <c r="F348" s="35" t="s">
        <v>18</v>
      </c>
      <c r="G348" s="26" t="n">
        <v>50</v>
      </c>
      <c r="H348" s="100"/>
      <c r="I348" s="101"/>
      <c r="J348" s="102"/>
      <c r="K348" s="102"/>
    </row>
    <row r="349" s="1" customFormat="true" ht="15" hidden="false" customHeight="false" outlineLevel="0" collapsed="false">
      <c r="A349" s="21" t="n">
        <v>343</v>
      </c>
      <c r="B349" s="32" t="s">
        <v>800</v>
      </c>
      <c r="C349" s="33" t="s">
        <v>801</v>
      </c>
      <c r="D349" s="30" t="s">
        <v>802</v>
      </c>
      <c r="E349" s="31" t="n">
        <v>33600000</v>
      </c>
      <c r="F349" s="35" t="s">
        <v>43</v>
      </c>
      <c r="G349" s="26" t="n">
        <v>300</v>
      </c>
      <c r="H349" s="100"/>
      <c r="I349" s="101"/>
      <c r="J349" s="102"/>
      <c r="K349" s="102"/>
    </row>
    <row r="350" s="1" customFormat="true" ht="15" hidden="false" customHeight="false" outlineLevel="0" collapsed="false">
      <c r="A350" s="21" t="n">
        <v>344</v>
      </c>
      <c r="B350" s="36" t="s">
        <v>803</v>
      </c>
      <c r="C350" s="30" t="s">
        <v>804</v>
      </c>
      <c r="D350" s="30" t="s">
        <v>805</v>
      </c>
      <c r="E350" s="31" t="n">
        <v>33600000</v>
      </c>
      <c r="F350" s="35" t="s">
        <v>18</v>
      </c>
      <c r="G350" s="26" t="n">
        <v>50</v>
      </c>
      <c r="H350" s="100"/>
      <c r="I350" s="101"/>
      <c r="J350" s="102"/>
      <c r="K350" s="102"/>
    </row>
    <row r="351" s="1" customFormat="true" ht="15" hidden="false" customHeight="false" outlineLevel="0" collapsed="false">
      <c r="A351" s="21" t="n">
        <v>345</v>
      </c>
      <c r="B351" s="41" t="s">
        <v>806</v>
      </c>
      <c r="C351" s="37" t="s">
        <v>807</v>
      </c>
      <c r="D351" s="37" t="s">
        <v>808</v>
      </c>
      <c r="E351" s="31" t="n">
        <v>33600000</v>
      </c>
      <c r="F351" s="35" t="s">
        <v>18</v>
      </c>
      <c r="G351" s="38" t="n">
        <v>100</v>
      </c>
      <c r="H351" s="103"/>
      <c r="I351" s="101"/>
      <c r="J351" s="102"/>
      <c r="K351" s="102"/>
    </row>
    <row r="352" s="1" customFormat="true" ht="15" hidden="false" customHeight="false" outlineLevel="0" collapsed="false">
      <c r="A352" s="21" t="n">
        <v>346</v>
      </c>
      <c r="B352" s="32" t="s">
        <v>809</v>
      </c>
      <c r="C352" s="30" t="s">
        <v>810</v>
      </c>
      <c r="D352" s="30" t="s">
        <v>811</v>
      </c>
      <c r="E352" s="31" t="n">
        <v>33600000</v>
      </c>
      <c r="F352" s="35" t="s">
        <v>18</v>
      </c>
      <c r="G352" s="26" t="n">
        <v>200</v>
      </c>
      <c r="H352" s="100"/>
      <c r="I352" s="101"/>
      <c r="J352" s="102"/>
      <c r="K352" s="102"/>
    </row>
    <row r="353" s="1" customFormat="true" ht="15" hidden="false" customHeight="false" outlineLevel="0" collapsed="false">
      <c r="A353" s="21" t="n">
        <v>347</v>
      </c>
      <c r="B353" s="32" t="s">
        <v>809</v>
      </c>
      <c r="C353" s="33" t="s">
        <v>810</v>
      </c>
      <c r="D353" s="30" t="s">
        <v>812</v>
      </c>
      <c r="E353" s="31" t="n">
        <v>33600000</v>
      </c>
      <c r="F353" s="35" t="s">
        <v>43</v>
      </c>
      <c r="G353" s="26" t="n">
        <v>150</v>
      </c>
      <c r="H353" s="100"/>
      <c r="I353" s="101"/>
      <c r="J353" s="102"/>
      <c r="K353" s="102"/>
    </row>
    <row r="354" s="1" customFormat="true" ht="15" hidden="false" customHeight="false" outlineLevel="0" collapsed="false">
      <c r="A354" s="21" t="n">
        <v>348</v>
      </c>
      <c r="B354" s="32" t="s">
        <v>813</v>
      </c>
      <c r="C354" s="33" t="s">
        <v>814</v>
      </c>
      <c r="D354" s="37" t="s">
        <v>815</v>
      </c>
      <c r="E354" s="31" t="n">
        <v>33600000</v>
      </c>
      <c r="F354" s="35" t="s">
        <v>43</v>
      </c>
      <c r="G354" s="38" t="n">
        <v>20</v>
      </c>
      <c r="H354" s="103"/>
      <c r="I354" s="101"/>
      <c r="J354" s="102"/>
      <c r="K354" s="102"/>
    </row>
    <row r="355" s="1" customFormat="true" ht="30" hidden="false" customHeight="false" outlineLevel="0" collapsed="false">
      <c r="A355" s="21" t="n">
        <v>349</v>
      </c>
      <c r="B355" s="32" t="s">
        <v>816</v>
      </c>
      <c r="C355" s="33" t="s">
        <v>817</v>
      </c>
      <c r="D355" s="37" t="s">
        <v>818</v>
      </c>
      <c r="E355" s="31" t="n">
        <v>33600000</v>
      </c>
      <c r="F355" s="35" t="s">
        <v>43</v>
      </c>
      <c r="G355" s="38" t="n">
        <v>1500</v>
      </c>
      <c r="H355" s="103"/>
      <c r="I355" s="101"/>
      <c r="J355" s="102"/>
      <c r="K355" s="102"/>
    </row>
    <row r="356" s="1" customFormat="true" ht="30" hidden="false" customHeight="false" outlineLevel="0" collapsed="false">
      <c r="A356" s="21" t="n">
        <v>350</v>
      </c>
      <c r="B356" s="36" t="s">
        <v>819</v>
      </c>
      <c r="C356" s="30" t="s">
        <v>820</v>
      </c>
      <c r="D356" s="30" t="s">
        <v>821</v>
      </c>
      <c r="E356" s="31" t="n">
        <v>33600000</v>
      </c>
      <c r="F356" s="35" t="s">
        <v>14</v>
      </c>
      <c r="G356" s="26" t="n">
        <v>5</v>
      </c>
      <c r="H356" s="100"/>
      <c r="I356" s="101"/>
      <c r="J356" s="102"/>
      <c r="K356" s="102"/>
    </row>
    <row r="357" s="1" customFormat="true" ht="15" hidden="false" customHeight="false" outlineLevel="0" collapsed="false">
      <c r="A357" s="21" t="n">
        <v>351</v>
      </c>
      <c r="B357" s="36" t="s">
        <v>822</v>
      </c>
      <c r="C357" s="30" t="s">
        <v>149</v>
      </c>
      <c r="D357" s="30" t="s">
        <v>823</v>
      </c>
      <c r="E357" s="31" t="n">
        <v>33600000</v>
      </c>
      <c r="F357" s="35" t="s">
        <v>18</v>
      </c>
      <c r="G357" s="26" t="n">
        <v>200</v>
      </c>
      <c r="H357" s="100"/>
      <c r="I357" s="101"/>
      <c r="J357" s="102"/>
      <c r="K357" s="102"/>
    </row>
    <row r="358" s="1" customFormat="true" ht="15" hidden="false" customHeight="false" outlineLevel="0" collapsed="false">
      <c r="A358" s="21" t="n">
        <v>352</v>
      </c>
      <c r="B358" s="41" t="s">
        <v>824</v>
      </c>
      <c r="C358" s="37" t="s">
        <v>825</v>
      </c>
      <c r="D358" s="37" t="s">
        <v>826</v>
      </c>
      <c r="E358" s="31" t="n">
        <v>33600000</v>
      </c>
      <c r="F358" s="35" t="s">
        <v>43</v>
      </c>
      <c r="G358" s="38" t="n">
        <v>30</v>
      </c>
      <c r="H358" s="103"/>
      <c r="I358" s="101"/>
      <c r="J358" s="102"/>
      <c r="K358" s="102"/>
    </row>
    <row r="359" s="1" customFormat="true" ht="30" hidden="false" customHeight="false" outlineLevel="0" collapsed="false">
      <c r="A359" s="21" t="n">
        <v>353</v>
      </c>
      <c r="B359" s="32" t="s">
        <v>827</v>
      </c>
      <c r="C359" s="33" t="s">
        <v>828</v>
      </c>
      <c r="D359" s="37" t="s">
        <v>829</v>
      </c>
      <c r="E359" s="31" t="n">
        <v>33600000</v>
      </c>
      <c r="F359" s="35" t="s">
        <v>43</v>
      </c>
      <c r="G359" s="38" t="n">
        <v>1300</v>
      </c>
      <c r="H359" s="103"/>
      <c r="I359" s="101"/>
      <c r="J359" s="102"/>
      <c r="K359" s="102"/>
    </row>
    <row r="360" s="1" customFormat="true" ht="30" hidden="false" customHeight="false" outlineLevel="0" collapsed="false">
      <c r="A360" s="21" t="n">
        <v>354</v>
      </c>
      <c r="B360" s="36" t="s">
        <v>830</v>
      </c>
      <c r="C360" s="30" t="s">
        <v>831</v>
      </c>
      <c r="D360" s="30" t="s">
        <v>832</v>
      </c>
      <c r="E360" s="31" t="n">
        <v>33600000</v>
      </c>
      <c r="F360" s="35" t="s">
        <v>14</v>
      </c>
      <c r="G360" s="26" t="n">
        <v>20</v>
      </c>
      <c r="H360" s="100"/>
      <c r="I360" s="101"/>
      <c r="J360" s="102"/>
      <c r="K360" s="102"/>
    </row>
    <row r="361" s="1" customFormat="true" ht="30" hidden="false" customHeight="false" outlineLevel="0" collapsed="false">
      <c r="A361" s="21" t="n">
        <v>355</v>
      </c>
      <c r="B361" s="32" t="s">
        <v>833</v>
      </c>
      <c r="C361" s="33" t="s">
        <v>834</v>
      </c>
      <c r="D361" s="37" t="s">
        <v>835</v>
      </c>
      <c r="E361" s="31" t="n">
        <v>33600000</v>
      </c>
      <c r="F361" s="35" t="s">
        <v>14</v>
      </c>
      <c r="G361" s="38" t="n">
        <v>900</v>
      </c>
      <c r="H361" s="103"/>
      <c r="I361" s="101"/>
      <c r="J361" s="102"/>
      <c r="K361" s="102"/>
    </row>
    <row r="362" s="1" customFormat="true" ht="15" hidden="false" customHeight="false" outlineLevel="0" collapsed="false">
      <c r="A362" s="21" t="n">
        <v>356</v>
      </c>
      <c r="B362" s="32" t="s">
        <v>833</v>
      </c>
      <c r="C362" s="33" t="s">
        <v>834</v>
      </c>
      <c r="D362" s="30" t="s">
        <v>836</v>
      </c>
      <c r="E362" s="31" t="n">
        <v>33600000</v>
      </c>
      <c r="F362" s="35" t="s">
        <v>18</v>
      </c>
      <c r="G362" s="26" t="n">
        <v>400</v>
      </c>
      <c r="H362" s="100"/>
      <c r="I362" s="101"/>
      <c r="J362" s="102"/>
      <c r="K362" s="102"/>
    </row>
    <row r="363" s="1" customFormat="true" ht="15" hidden="false" customHeight="false" outlineLevel="0" collapsed="false">
      <c r="A363" s="21" t="n">
        <v>357</v>
      </c>
      <c r="B363" s="36" t="s">
        <v>837</v>
      </c>
      <c r="C363" s="37" t="s">
        <v>838</v>
      </c>
      <c r="D363" s="30" t="s">
        <v>839</v>
      </c>
      <c r="E363" s="31" t="n">
        <v>33600000</v>
      </c>
      <c r="F363" s="35" t="s">
        <v>14</v>
      </c>
      <c r="G363" s="26" t="n">
        <v>40</v>
      </c>
      <c r="H363" s="100"/>
      <c r="I363" s="101"/>
      <c r="J363" s="102"/>
      <c r="K363" s="102"/>
    </row>
    <row r="364" s="1" customFormat="true" ht="30" hidden="false" customHeight="false" outlineLevel="0" collapsed="false">
      <c r="A364" s="21" t="n">
        <v>358</v>
      </c>
      <c r="B364" s="36" t="s">
        <v>837</v>
      </c>
      <c r="C364" s="30" t="s">
        <v>840</v>
      </c>
      <c r="D364" s="30" t="s">
        <v>841</v>
      </c>
      <c r="E364" s="31" t="n">
        <v>33600000</v>
      </c>
      <c r="F364" s="35" t="s">
        <v>18</v>
      </c>
      <c r="G364" s="26" t="n">
        <v>200</v>
      </c>
      <c r="H364" s="100"/>
      <c r="I364" s="101"/>
      <c r="J364" s="102"/>
      <c r="K364" s="102"/>
    </row>
    <row r="365" s="1" customFormat="true" ht="45" hidden="false" customHeight="false" outlineLevel="0" collapsed="false">
      <c r="A365" s="21" t="n">
        <v>359</v>
      </c>
      <c r="B365" s="41" t="s">
        <v>842</v>
      </c>
      <c r="C365" s="37" t="s">
        <v>149</v>
      </c>
      <c r="D365" s="37" t="s">
        <v>843</v>
      </c>
      <c r="E365" s="31" t="n">
        <v>33600000</v>
      </c>
      <c r="F365" s="35" t="s">
        <v>14</v>
      </c>
      <c r="G365" s="38" t="n">
        <v>50</v>
      </c>
      <c r="H365" s="103"/>
      <c r="I365" s="101"/>
      <c r="J365" s="102"/>
      <c r="K365" s="102"/>
    </row>
    <row r="366" s="1" customFormat="true" ht="45" hidden="false" customHeight="false" outlineLevel="0" collapsed="false">
      <c r="A366" s="21" t="n">
        <v>360</v>
      </c>
      <c r="B366" s="36" t="s">
        <v>842</v>
      </c>
      <c r="C366" s="37" t="s">
        <v>149</v>
      </c>
      <c r="D366" s="30" t="s">
        <v>844</v>
      </c>
      <c r="E366" s="31" t="n">
        <v>33600000</v>
      </c>
      <c r="F366" s="35" t="s">
        <v>14</v>
      </c>
      <c r="G366" s="26" t="n">
        <v>30</v>
      </c>
      <c r="H366" s="100"/>
      <c r="I366" s="101"/>
      <c r="J366" s="102"/>
      <c r="K366" s="102"/>
    </row>
    <row r="367" s="1" customFormat="true" ht="30" hidden="false" customHeight="false" outlineLevel="0" collapsed="false">
      <c r="A367" s="21" t="n">
        <v>361</v>
      </c>
      <c r="B367" s="32" t="s">
        <v>845</v>
      </c>
      <c r="C367" s="33" t="s">
        <v>846</v>
      </c>
      <c r="D367" s="37" t="s">
        <v>847</v>
      </c>
      <c r="E367" s="31" t="n">
        <v>33600000</v>
      </c>
      <c r="F367" s="35" t="s">
        <v>43</v>
      </c>
      <c r="G367" s="38" t="n">
        <v>1000</v>
      </c>
      <c r="H367" s="103"/>
      <c r="I367" s="101"/>
      <c r="J367" s="102"/>
      <c r="K367" s="102"/>
    </row>
    <row r="368" s="1" customFormat="true" ht="30" hidden="false" customHeight="false" outlineLevel="0" collapsed="false">
      <c r="A368" s="21" t="n">
        <v>362</v>
      </c>
      <c r="B368" s="32" t="s">
        <v>845</v>
      </c>
      <c r="C368" s="37" t="s">
        <v>846</v>
      </c>
      <c r="D368" s="37" t="s">
        <v>848</v>
      </c>
      <c r="E368" s="31" t="n">
        <v>33600000</v>
      </c>
      <c r="F368" s="35" t="s">
        <v>18</v>
      </c>
      <c r="G368" s="38" t="n">
        <v>100</v>
      </c>
      <c r="H368" s="103"/>
      <c r="I368" s="101"/>
      <c r="J368" s="102"/>
      <c r="K368" s="102"/>
    </row>
    <row r="369" s="1" customFormat="true" ht="15" hidden="false" customHeight="false" outlineLevel="0" collapsed="false">
      <c r="A369" s="21" t="n">
        <v>363</v>
      </c>
      <c r="B369" s="32" t="s">
        <v>849</v>
      </c>
      <c r="C369" s="33" t="s">
        <v>850</v>
      </c>
      <c r="D369" s="37" t="s">
        <v>851</v>
      </c>
      <c r="E369" s="31" t="n">
        <v>33600000</v>
      </c>
      <c r="F369" s="35" t="s">
        <v>43</v>
      </c>
      <c r="G369" s="38" t="n">
        <v>50</v>
      </c>
      <c r="H369" s="103"/>
      <c r="I369" s="101"/>
      <c r="J369" s="102"/>
      <c r="K369" s="102"/>
    </row>
    <row r="370" s="1" customFormat="true" ht="15" hidden="false" customHeight="false" outlineLevel="0" collapsed="false">
      <c r="A370" s="21" t="n">
        <v>364</v>
      </c>
      <c r="B370" s="41" t="s">
        <v>852</v>
      </c>
      <c r="C370" s="37" t="s">
        <v>853</v>
      </c>
      <c r="D370" s="37" t="s">
        <v>854</v>
      </c>
      <c r="E370" s="31" t="n">
        <v>33600000</v>
      </c>
      <c r="F370" s="35" t="s">
        <v>18</v>
      </c>
      <c r="G370" s="38" t="n">
        <v>150</v>
      </c>
      <c r="H370" s="103"/>
      <c r="I370" s="101"/>
      <c r="J370" s="102"/>
      <c r="K370" s="102"/>
    </row>
    <row r="371" s="1" customFormat="true" ht="30" hidden="false" customHeight="false" outlineLevel="0" collapsed="false">
      <c r="A371" s="21" t="n">
        <v>365</v>
      </c>
      <c r="B371" s="36" t="s">
        <v>855</v>
      </c>
      <c r="C371" s="30" t="s">
        <v>856</v>
      </c>
      <c r="D371" s="30" t="s">
        <v>857</v>
      </c>
      <c r="E371" s="31" t="n">
        <v>33600000</v>
      </c>
      <c r="F371" s="35" t="s">
        <v>18</v>
      </c>
      <c r="G371" s="26" t="n">
        <v>50</v>
      </c>
      <c r="H371" s="100"/>
      <c r="I371" s="101"/>
      <c r="J371" s="102"/>
      <c r="K371" s="102"/>
    </row>
    <row r="372" s="1" customFormat="true" ht="15" hidden="false" customHeight="false" outlineLevel="0" collapsed="false">
      <c r="A372" s="21" t="n">
        <v>366</v>
      </c>
      <c r="B372" s="36" t="s">
        <v>858</v>
      </c>
      <c r="C372" s="30" t="s">
        <v>859</v>
      </c>
      <c r="D372" s="30" t="s">
        <v>860</v>
      </c>
      <c r="E372" s="31" t="n">
        <v>33600000</v>
      </c>
      <c r="F372" s="35" t="s">
        <v>18</v>
      </c>
      <c r="G372" s="26" t="n">
        <v>50</v>
      </c>
      <c r="H372" s="100"/>
      <c r="I372" s="101"/>
      <c r="J372" s="102"/>
      <c r="K372" s="102"/>
    </row>
    <row r="373" s="1" customFormat="true" ht="30" hidden="false" customHeight="false" outlineLevel="0" collapsed="false">
      <c r="A373" s="21" t="n">
        <v>367</v>
      </c>
      <c r="B373" s="36" t="s">
        <v>861</v>
      </c>
      <c r="C373" s="30" t="s">
        <v>862</v>
      </c>
      <c r="D373" s="30" t="s">
        <v>863</v>
      </c>
      <c r="E373" s="31" t="n">
        <v>33600000</v>
      </c>
      <c r="F373" s="35" t="s">
        <v>18</v>
      </c>
      <c r="G373" s="26" t="n">
        <v>50</v>
      </c>
      <c r="H373" s="100"/>
      <c r="I373" s="101"/>
      <c r="J373" s="102"/>
      <c r="K373" s="102"/>
    </row>
    <row r="374" s="1" customFormat="true" ht="15" hidden="false" customHeight="false" outlineLevel="0" collapsed="false">
      <c r="A374" s="21" t="n">
        <v>368</v>
      </c>
      <c r="B374" s="36" t="s">
        <v>864</v>
      </c>
      <c r="C374" s="30" t="s">
        <v>865</v>
      </c>
      <c r="D374" s="30" t="s">
        <v>866</v>
      </c>
      <c r="E374" s="31" t="n">
        <v>33600000</v>
      </c>
      <c r="F374" s="35" t="s">
        <v>14</v>
      </c>
      <c r="G374" s="26" t="n">
        <v>20</v>
      </c>
      <c r="H374" s="100"/>
      <c r="I374" s="101"/>
      <c r="J374" s="102"/>
      <c r="K374" s="102"/>
    </row>
    <row r="375" s="1" customFormat="true" ht="15" hidden="false" customHeight="false" outlineLevel="0" collapsed="false">
      <c r="A375" s="21" t="n">
        <v>369</v>
      </c>
      <c r="B375" s="36" t="s">
        <v>867</v>
      </c>
      <c r="C375" s="30" t="s">
        <v>585</v>
      </c>
      <c r="D375" s="30" t="s">
        <v>868</v>
      </c>
      <c r="E375" s="31" t="n">
        <v>33600000</v>
      </c>
      <c r="F375" s="35" t="s">
        <v>14</v>
      </c>
      <c r="G375" s="26" t="n">
        <v>5</v>
      </c>
      <c r="H375" s="100"/>
      <c r="I375" s="101"/>
      <c r="J375" s="102"/>
      <c r="K375" s="102"/>
    </row>
    <row r="376" s="1" customFormat="true" ht="45" hidden="false" customHeight="false" outlineLevel="0" collapsed="false">
      <c r="A376" s="21" t="n">
        <v>370</v>
      </c>
      <c r="B376" s="36" t="s">
        <v>869</v>
      </c>
      <c r="C376" s="30" t="s">
        <v>870</v>
      </c>
      <c r="D376" s="30" t="s">
        <v>871</v>
      </c>
      <c r="E376" s="31" t="n">
        <v>33600000</v>
      </c>
      <c r="F376" s="35" t="s">
        <v>14</v>
      </c>
      <c r="G376" s="26" t="n">
        <v>5</v>
      </c>
      <c r="H376" s="100"/>
      <c r="I376" s="101"/>
      <c r="J376" s="102"/>
      <c r="K376" s="102"/>
    </row>
    <row r="377" s="1" customFormat="true" ht="45" hidden="false" customHeight="false" outlineLevel="0" collapsed="false">
      <c r="A377" s="21" t="n">
        <v>371</v>
      </c>
      <c r="B377" s="36" t="s">
        <v>869</v>
      </c>
      <c r="C377" s="30" t="s">
        <v>872</v>
      </c>
      <c r="D377" s="30" t="s">
        <v>873</v>
      </c>
      <c r="E377" s="31" t="n">
        <v>33600000</v>
      </c>
      <c r="F377" s="35" t="s">
        <v>14</v>
      </c>
      <c r="G377" s="26" t="n">
        <v>20</v>
      </c>
      <c r="H377" s="100"/>
      <c r="I377" s="101"/>
      <c r="J377" s="102"/>
      <c r="K377" s="102"/>
    </row>
    <row r="378" s="1" customFormat="true" ht="30" hidden="false" customHeight="false" outlineLevel="0" collapsed="false">
      <c r="A378" s="21" t="n">
        <v>372</v>
      </c>
      <c r="B378" s="36" t="s">
        <v>874</v>
      </c>
      <c r="C378" s="30" t="s">
        <v>875</v>
      </c>
      <c r="D378" s="30" t="s">
        <v>876</v>
      </c>
      <c r="E378" s="31" t="n">
        <v>33600000</v>
      </c>
      <c r="F378" s="35" t="s">
        <v>14</v>
      </c>
      <c r="G378" s="26" t="n">
        <v>5</v>
      </c>
      <c r="H378" s="100"/>
      <c r="I378" s="101"/>
      <c r="J378" s="102"/>
      <c r="K378" s="102"/>
    </row>
    <row r="379" s="1" customFormat="true" ht="60" hidden="false" customHeight="false" outlineLevel="0" collapsed="false">
      <c r="A379" s="21" t="n">
        <v>373</v>
      </c>
      <c r="B379" s="36" t="s">
        <v>877</v>
      </c>
      <c r="C379" s="33" t="s">
        <v>878</v>
      </c>
      <c r="D379" s="30" t="s">
        <v>879</v>
      </c>
      <c r="E379" s="31" t="n">
        <v>33600000</v>
      </c>
      <c r="F379" s="35" t="s">
        <v>43</v>
      </c>
      <c r="G379" s="26" t="n">
        <v>100</v>
      </c>
      <c r="H379" s="100"/>
      <c r="I379" s="101"/>
      <c r="J379" s="102"/>
      <c r="K379" s="102"/>
    </row>
    <row r="380" s="1" customFormat="true" ht="30" hidden="false" customHeight="false" outlineLevel="0" collapsed="false">
      <c r="A380" s="21" t="n">
        <v>374</v>
      </c>
      <c r="B380" s="32" t="s">
        <v>880</v>
      </c>
      <c r="C380" s="33" t="s">
        <v>881</v>
      </c>
      <c r="D380" s="30" t="s">
        <v>882</v>
      </c>
      <c r="E380" s="31" t="n">
        <v>33600000</v>
      </c>
      <c r="F380" s="35" t="s">
        <v>43</v>
      </c>
      <c r="G380" s="26" t="n">
        <v>10</v>
      </c>
      <c r="H380" s="100"/>
      <c r="I380" s="101"/>
      <c r="J380" s="102"/>
      <c r="K380" s="102"/>
    </row>
    <row r="381" s="1" customFormat="true" ht="15" hidden="false" customHeight="false" outlineLevel="0" collapsed="false">
      <c r="A381" s="21" t="n">
        <v>375</v>
      </c>
      <c r="B381" s="32" t="s">
        <v>883</v>
      </c>
      <c r="C381" s="33" t="s">
        <v>884</v>
      </c>
      <c r="D381" s="30" t="s">
        <v>885</v>
      </c>
      <c r="E381" s="31" t="n">
        <v>33600000</v>
      </c>
      <c r="F381" s="35" t="s">
        <v>43</v>
      </c>
      <c r="G381" s="26" t="n">
        <v>600</v>
      </c>
      <c r="H381" s="100"/>
      <c r="I381" s="101"/>
      <c r="J381" s="102"/>
      <c r="K381" s="102"/>
    </row>
    <row r="382" s="1" customFormat="true" ht="15" hidden="false" customHeight="false" outlineLevel="0" collapsed="false">
      <c r="A382" s="21" t="n">
        <v>376</v>
      </c>
      <c r="B382" s="32" t="s">
        <v>886</v>
      </c>
      <c r="C382" s="33" t="s">
        <v>887</v>
      </c>
      <c r="D382" s="37" t="s">
        <v>888</v>
      </c>
      <c r="E382" s="31" t="n">
        <v>33600000</v>
      </c>
      <c r="F382" s="35" t="s">
        <v>14</v>
      </c>
      <c r="G382" s="38" t="n">
        <v>2000</v>
      </c>
      <c r="H382" s="103"/>
      <c r="I382" s="101"/>
      <c r="J382" s="102"/>
      <c r="K382" s="102"/>
    </row>
    <row r="383" s="1" customFormat="true" ht="15" hidden="false" customHeight="false" outlineLevel="0" collapsed="false">
      <c r="A383" s="21" t="n">
        <v>377</v>
      </c>
      <c r="B383" s="32" t="s">
        <v>886</v>
      </c>
      <c r="C383" s="33" t="s">
        <v>887</v>
      </c>
      <c r="D383" s="37" t="s">
        <v>889</v>
      </c>
      <c r="E383" s="31" t="n">
        <v>33600000</v>
      </c>
      <c r="F383" s="35" t="s">
        <v>14</v>
      </c>
      <c r="G383" s="38" t="n">
        <v>4000</v>
      </c>
      <c r="H383" s="103"/>
      <c r="I383" s="101"/>
      <c r="J383" s="102"/>
      <c r="K383" s="102"/>
    </row>
    <row r="384" s="1" customFormat="true" ht="15" hidden="false" customHeight="false" outlineLevel="0" collapsed="false">
      <c r="A384" s="21" t="n">
        <v>378</v>
      </c>
      <c r="B384" s="32" t="s">
        <v>886</v>
      </c>
      <c r="C384" s="33" t="s">
        <v>887</v>
      </c>
      <c r="D384" s="58" t="s">
        <v>890</v>
      </c>
      <c r="E384" s="31" t="n">
        <v>33600000</v>
      </c>
      <c r="F384" s="35" t="s">
        <v>14</v>
      </c>
      <c r="G384" s="59" t="n">
        <v>300</v>
      </c>
      <c r="H384" s="109"/>
      <c r="I384" s="101"/>
      <c r="J384" s="102"/>
      <c r="K384" s="102"/>
    </row>
    <row r="385" s="1" customFormat="true" ht="30" hidden="false" customHeight="false" outlineLevel="0" collapsed="false">
      <c r="A385" s="21" t="n">
        <v>379</v>
      </c>
      <c r="B385" s="36" t="s">
        <v>891</v>
      </c>
      <c r="C385" s="30" t="s">
        <v>892</v>
      </c>
      <c r="D385" s="30" t="s">
        <v>892</v>
      </c>
      <c r="E385" s="31" t="n">
        <v>33600000</v>
      </c>
      <c r="F385" s="35" t="s">
        <v>14</v>
      </c>
      <c r="G385" s="26" t="n">
        <v>90</v>
      </c>
      <c r="H385" s="100"/>
      <c r="I385" s="101"/>
      <c r="J385" s="102"/>
      <c r="K385" s="102"/>
    </row>
    <row r="386" s="1" customFormat="true" ht="60" hidden="false" customHeight="false" outlineLevel="0" collapsed="false">
      <c r="A386" s="21" t="n">
        <v>380</v>
      </c>
      <c r="B386" s="61"/>
      <c r="C386" s="30" t="s">
        <v>893</v>
      </c>
      <c r="D386" s="30" t="s">
        <v>894</v>
      </c>
      <c r="E386" s="31" t="n">
        <v>33600000</v>
      </c>
      <c r="F386" s="35" t="s">
        <v>14</v>
      </c>
      <c r="G386" s="26" t="n">
        <v>10</v>
      </c>
      <c r="H386" s="100"/>
      <c r="I386" s="101"/>
      <c r="J386" s="102"/>
      <c r="K386" s="102"/>
    </row>
    <row r="387" s="1" customFormat="true" ht="60" hidden="false" customHeight="false" outlineLevel="0" collapsed="false">
      <c r="A387" s="21" t="n">
        <v>381</v>
      </c>
      <c r="B387" s="36"/>
      <c r="C387" s="30" t="s">
        <v>895</v>
      </c>
      <c r="D387" s="30" t="s">
        <v>894</v>
      </c>
      <c r="E387" s="31" t="n">
        <v>33600000</v>
      </c>
      <c r="F387" s="35" t="s">
        <v>14</v>
      </c>
      <c r="G387" s="26" t="n">
        <v>10</v>
      </c>
      <c r="H387" s="100"/>
      <c r="I387" s="101"/>
      <c r="J387" s="102"/>
      <c r="K387" s="102"/>
    </row>
    <row r="388" s="1" customFormat="true" ht="60" hidden="false" customHeight="false" outlineLevel="0" collapsed="false">
      <c r="A388" s="21" t="n">
        <v>382</v>
      </c>
      <c r="B388" s="36"/>
      <c r="C388" s="30" t="s">
        <v>896</v>
      </c>
      <c r="D388" s="30" t="s">
        <v>894</v>
      </c>
      <c r="E388" s="31" t="n">
        <v>33600000</v>
      </c>
      <c r="F388" s="35" t="s">
        <v>14</v>
      </c>
      <c r="G388" s="26" t="n">
        <v>10</v>
      </c>
      <c r="H388" s="100"/>
      <c r="I388" s="101"/>
      <c r="J388" s="102"/>
      <c r="K388" s="102"/>
    </row>
    <row r="389" s="1" customFormat="true" ht="60" hidden="false" customHeight="false" outlineLevel="0" collapsed="false">
      <c r="A389" s="21" t="n">
        <v>383</v>
      </c>
      <c r="B389" s="36"/>
      <c r="C389" s="30" t="s">
        <v>896</v>
      </c>
      <c r="D389" s="30" t="s">
        <v>897</v>
      </c>
      <c r="E389" s="31" t="n">
        <v>33600000</v>
      </c>
      <c r="F389" s="35" t="s">
        <v>14</v>
      </c>
      <c r="G389" s="26" t="n">
        <v>10</v>
      </c>
      <c r="H389" s="100"/>
      <c r="I389" s="101"/>
      <c r="J389" s="102"/>
      <c r="K389" s="102"/>
    </row>
    <row r="390" s="1" customFormat="true" ht="75" hidden="false" customHeight="false" outlineLevel="0" collapsed="false">
      <c r="A390" s="21" t="n">
        <v>384</v>
      </c>
      <c r="B390" s="36"/>
      <c r="C390" s="30" t="s">
        <v>898</v>
      </c>
      <c r="D390" s="58" t="s">
        <v>899</v>
      </c>
      <c r="E390" s="31" t="n">
        <v>33600000</v>
      </c>
      <c r="F390" s="35" t="s">
        <v>14</v>
      </c>
      <c r="G390" s="26" t="n">
        <v>10</v>
      </c>
      <c r="H390" s="100"/>
      <c r="I390" s="101"/>
      <c r="J390" s="102"/>
      <c r="K390" s="102"/>
    </row>
    <row r="391" s="1" customFormat="true" ht="90" hidden="false" customHeight="false" outlineLevel="0" collapsed="false">
      <c r="A391" s="21" t="n">
        <v>385</v>
      </c>
      <c r="B391" s="36"/>
      <c r="C391" s="30" t="s">
        <v>898</v>
      </c>
      <c r="D391" s="58" t="s">
        <v>900</v>
      </c>
      <c r="E391" s="31" t="n">
        <v>33600000</v>
      </c>
      <c r="F391" s="35" t="s">
        <v>14</v>
      </c>
      <c r="G391" s="26" t="n">
        <v>10</v>
      </c>
      <c r="H391" s="100"/>
      <c r="I391" s="101"/>
      <c r="J391" s="102"/>
      <c r="K391" s="102"/>
    </row>
    <row r="392" s="1" customFormat="true" ht="105" hidden="false" customHeight="false" outlineLevel="0" collapsed="false">
      <c r="A392" s="21" t="n">
        <v>386</v>
      </c>
      <c r="B392" s="36"/>
      <c r="C392" s="30" t="s">
        <v>898</v>
      </c>
      <c r="D392" s="58" t="s">
        <v>901</v>
      </c>
      <c r="E392" s="31" t="n">
        <v>33600000</v>
      </c>
      <c r="F392" s="35" t="s">
        <v>14</v>
      </c>
      <c r="G392" s="26" t="n">
        <v>10</v>
      </c>
      <c r="H392" s="100"/>
      <c r="I392" s="101"/>
      <c r="J392" s="102"/>
      <c r="K392" s="102"/>
    </row>
    <row r="393" s="1" customFormat="true" ht="15" hidden="false" customHeight="false" outlineLevel="0" collapsed="false">
      <c r="A393" s="21" t="n">
        <v>387</v>
      </c>
      <c r="B393" s="32" t="s">
        <v>902</v>
      </c>
      <c r="C393" s="33" t="s">
        <v>903</v>
      </c>
      <c r="D393" s="30" t="s">
        <v>904</v>
      </c>
      <c r="E393" s="31" t="n">
        <v>33600000</v>
      </c>
      <c r="F393" s="35" t="s">
        <v>14</v>
      </c>
      <c r="G393" s="26" t="n">
        <v>2000</v>
      </c>
      <c r="H393" s="100"/>
      <c r="I393" s="101"/>
      <c r="J393" s="102"/>
      <c r="K393" s="102"/>
    </row>
    <row r="394" s="1" customFormat="true" ht="15" hidden="false" customHeight="false" outlineLevel="0" collapsed="false">
      <c r="A394" s="21" t="n">
        <v>388</v>
      </c>
      <c r="B394" s="41" t="s">
        <v>905</v>
      </c>
      <c r="C394" s="37" t="s">
        <v>906</v>
      </c>
      <c r="D394" s="37" t="s">
        <v>907</v>
      </c>
      <c r="E394" s="31" t="n">
        <v>33600000</v>
      </c>
      <c r="F394" s="35" t="s">
        <v>14</v>
      </c>
      <c r="G394" s="38" t="n">
        <v>300</v>
      </c>
      <c r="H394" s="103"/>
      <c r="I394" s="101"/>
      <c r="J394" s="102"/>
      <c r="K394" s="102"/>
    </row>
    <row r="395" s="1" customFormat="true" ht="15" hidden="false" customHeight="false" outlineLevel="0" collapsed="false">
      <c r="A395" s="21" t="n">
        <v>389</v>
      </c>
      <c r="B395" s="36" t="s">
        <v>905</v>
      </c>
      <c r="C395" s="30" t="s">
        <v>908</v>
      </c>
      <c r="D395" s="30" t="s">
        <v>909</v>
      </c>
      <c r="E395" s="31" t="n">
        <v>33600000</v>
      </c>
      <c r="F395" s="35" t="s">
        <v>14</v>
      </c>
      <c r="G395" s="26" t="n">
        <v>5</v>
      </c>
      <c r="H395" s="100"/>
      <c r="I395" s="101"/>
      <c r="J395" s="102"/>
      <c r="K395" s="102"/>
    </row>
    <row r="396" s="1" customFormat="true" ht="15" hidden="false" customHeight="false" outlineLevel="0" collapsed="false">
      <c r="A396" s="21" t="n">
        <v>390</v>
      </c>
      <c r="B396" s="41" t="s">
        <v>905</v>
      </c>
      <c r="C396" s="37" t="s">
        <v>910</v>
      </c>
      <c r="D396" s="37" t="s">
        <v>911</v>
      </c>
      <c r="E396" s="31" t="n">
        <v>33600000</v>
      </c>
      <c r="F396" s="35" t="s">
        <v>14</v>
      </c>
      <c r="G396" s="38" t="n">
        <v>5</v>
      </c>
      <c r="H396" s="103"/>
      <c r="I396" s="101"/>
      <c r="J396" s="102"/>
      <c r="K396" s="102"/>
    </row>
    <row r="397" s="1" customFormat="true" ht="15" hidden="false" customHeight="false" outlineLevel="0" collapsed="false">
      <c r="A397" s="21" t="n">
        <v>391</v>
      </c>
      <c r="B397" s="32" t="s">
        <v>912</v>
      </c>
      <c r="C397" s="33" t="s">
        <v>913</v>
      </c>
      <c r="D397" s="37" t="s">
        <v>914</v>
      </c>
      <c r="E397" s="31" t="n">
        <v>33600000</v>
      </c>
      <c r="F397" s="35" t="s">
        <v>14</v>
      </c>
      <c r="G397" s="26" t="n">
        <v>100</v>
      </c>
      <c r="H397" s="100"/>
      <c r="I397" s="101"/>
      <c r="J397" s="102"/>
      <c r="K397" s="102"/>
    </row>
    <row r="398" s="1" customFormat="true" ht="15" hidden="false" customHeight="false" outlineLevel="0" collapsed="false">
      <c r="A398" s="21" t="n">
        <v>392</v>
      </c>
      <c r="B398" s="32" t="s">
        <v>915</v>
      </c>
      <c r="C398" s="33" t="s">
        <v>916</v>
      </c>
      <c r="D398" s="30" t="s">
        <v>917</v>
      </c>
      <c r="E398" s="31" t="n">
        <v>33600000</v>
      </c>
      <c r="F398" s="35" t="s">
        <v>43</v>
      </c>
      <c r="G398" s="26" t="n">
        <v>50</v>
      </c>
      <c r="H398" s="100"/>
      <c r="I398" s="101"/>
      <c r="J398" s="102"/>
      <c r="K398" s="102"/>
    </row>
    <row r="399" s="1" customFormat="true" ht="15" hidden="false" customHeight="false" outlineLevel="0" collapsed="false">
      <c r="A399" s="21" t="n">
        <v>393</v>
      </c>
      <c r="B399" s="32" t="s">
        <v>918</v>
      </c>
      <c r="C399" s="33" t="s">
        <v>919</v>
      </c>
      <c r="D399" s="37" t="s">
        <v>920</v>
      </c>
      <c r="E399" s="31" t="n">
        <v>33600000</v>
      </c>
      <c r="F399" s="35" t="s">
        <v>14</v>
      </c>
      <c r="G399" s="38" t="n">
        <v>100</v>
      </c>
      <c r="H399" s="103"/>
      <c r="I399" s="101"/>
      <c r="J399" s="102"/>
      <c r="K399" s="102"/>
    </row>
    <row r="400" s="1" customFormat="true" ht="15" hidden="false" customHeight="false" outlineLevel="0" collapsed="false">
      <c r="A400" s="21" t="n">
        <v>394</v>
      </c>
      <c r="B400" s="32" t="s">
        <v>921</v>
      </c>
      <c r="C400" s="33" t="s">
        <v>922</v>
      </c>
      <c r="D400" s="37" t="s">
        <v>923</v>
      </c>
      <c r="E400" s="31" t="n">
        <v>33600000</v>
      </c>
      <c r="F400" s="35" t="s">
        <v>14</v>
      </c>
      <c r="G400" s="38" t="n">
        <v>50</v>
      </c>
      <c r="H400" s="103"/>
      <c r="I400" s="101"/>
      <c r="J400" s="102"/>
      <c r="K400" s="102"/>
    </row>
    <row r="401" s="1" customFormat="true" ht="15" hidden="false" customHeight="false" outlineLevel="0" collapsed="false">
      <c r="A401" s="21" t="n">
        <v>395</v>
      </c>
      <c r="B401" s="32" t="s">
        <v>921</v>
      </c>
      <c r="C401" s="33" t="s">
        <v>922</v>
      </c>
      <c r="D401" s="30" t="s">
        <v>924</v>
      </c>
      <c r="E401" s="31" t="n">
        <v>33600000</v>
      </c>
      <c r="F401" s="35" t="s">
        <v>14</v>
      </c>
      <c r="G401" s="26" t="n">
        <v>200</v>
      </c>
      <c r="H401" s="100"/>
      <c r="I401" s="101"/>
      <c r="J401" s="102"/>
      <c r="K401" s="102"/>
    </row>
    <row r="402" s="1" customFormat="true" ht="15" hidden="false" customHeight="false" outlineLevel="0" collapsed="false">
      <c r="A402" s="21" t="n">
        <v>396</v>
      </c>
      <c r="B402" s="32" t="s">
        <v>921</v>
      </c>
      <c r="C402" s="33" t="s">
        <v>922</v>
      </c>
      <c r="D402" s="30" t="s">
        <v>925</v>
      </c>
      <c r="E402" s="31" t="n">
        <v>33600000</v>
      </c>
      <c r="F402" s="35" t="s">
        <v>14</v>
      </c>
      <c r="G402" s="26" t="n">
        <v>1000</v>
      </c>
      <c r="H402" s="100"/>
      <c r="I402" s="101"/>
      <c r="J402" s="102"/>
      <c r="K402" s="102"/>
    </row>
    <row r="403" s="1" customFormat="true" ht="15" hidden="false" customHeight="false" outlineLevel="0" collapsed="false">
      <c r="A403" s="21" t="n">
        <v>397</v>
      </c>
      <c r="B403" s="32" t="s">
        <v>926</v>
      </c>
      <c r="C403" s="33" t="s">
        <v>927</v>
      </c>
      <c r="D403" s="30" t="s">
        <v>928</v>
      </c>
      <c r="E403" s="31" t="n">
        <v>33600000</v>
      </c>
      <c r="F403" s="35" t="s">
        <v>14</v>
      </c>
      <c r="G403" s="26" t="n">
        <v>100</v>
      </c>
      <c r="H403" s="100"/>
      <c r="I403" s="101"/>
      <c r="J403" s="102"/>
      <c r="K403" s="102"/>
    </row>
    <row r="404" s="1" customFormat="true" ht="15" hidden="false" customHeight="false" outlineLevel="0" collapsed="false">
      <c r="A404" s="21" t="n">
        <v>398</v>
      </c>
      <c r="B404" s="32" t="s">
        <v>926</v>
      </c>
      <c r="C404" s="33" t="s">
        <v>927</v>
      </c>
      <c r="D404" s="30" t="s">
        <v>929</v>
      </c>
      <c r="E404" s="31" t="n">
        <v>33600000</v>
      </c>
      <c r="F404" s="35" t="s">
        <v>14</v>
      </c>
      <c r="G404" s="26" t="n">
        <v>100</v>
      </c>
      <c r="H404" s="100"/>
      <c r="I404" s="101"/>
      <c r="J404" s="102"/>
      <c r="K404" s="102"/>
    </row>
    <row r="405" s="1" customFormat="true" ht="15" hidden="false" customHeight="false" outlineLevel="0" collapsed="false">
      <c r="A405" s="21" t="n">
        <v>399</v>
      </c>
      <c r="B405" s="36" t="s">
        <v>930</v>
      </c>
      <c r="C405" s="30" t="s">
        <v>931</v>
      </c>
      <c r="D405" s="30" t="s">
        <v>932</v>
      </c>
      <c r="E405" s="31" t="n">
        <v>33600000</v>
      </c>
      <c r="F405" s="35" t="s">
        <v>14</v>
      </c>
      <c r="G405" s="26" t="n">
        <v>100</v>
      </c>
      <c r="H405" s="100"/>
      <c r="I405" s="101"/>
      <c r="J405" s="102"/>
      <c r="K405" s="102"/>
    </row>
    <row r="406" s="72" customFormat="true" ht="15" hidden="false" customHeight="true" outlineLevel="0" collapsed="false">
      <c r="A406" s="66"/>
      <c r="B406" s="66"/>
      <c r="C406" s="67" t="s">
        <v>933</v>
      </c>
      <c r="D406" s="67"/>
      <c r="E406" s="67"/>
      <c r="F406" s="68"/>
      <c r="G406" s="110"/>
      <c r="H406" s="111"/>
      <c r="I406" s="110"/>
      <c r="J406" s="110"/>
      <c r="K406" s="110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</row>
    <row r="407" s="1" customFormat="true" ht="15" hidden="false" customHeight="false" outlineLevel="0" collapsed="false">
      <c r="A407" s="73" t="n">
        <v>1</v>
      </c>
      <c r="B407" s="32" t="s">
        <v>934</v>
      </c>
      <c r="C407" s="33" t="s">
        <v>935</v>
      </c>
      <c r="D407" s="33" t="s">
        <v>936</v>
      </c>
      <c r="E407" s="31" t="n">
        <v>33600000</v>
      </c>
      <c r="F407" s="74" t="s">
        <v>24</v>
      </c>
      <c r="G407" s="54" t="n">
        <v>1000</v>
      </c>
      <c r="H407" s="100"/>
      <c r="I407" s="101"/>
      <c r="J407" s="102"/>
      <c r="K407" s="102"/>
    </row>
    <row r="408" s="1" customFormat="true" ht="15.75" hidden="false" customHeight="true" outlineLevel="0" collapsed="false">
      <c r="A408" s="73" t="n">
        <v>2</v>
      </c>
      <c r="B408" s="32" t="s">
        <v>937</v>
      </c>
      <c r="C408" s="40" t="s">
        <v>938</v>
      </c>
      <c r="D408" s="40" t="s">
        <v>939</v>
      </c>
      <c r="E408" s="31" t="n">
        <v>33600000</v>
      </c>
      <c r="F408" s="35" t="s">
        <v>14</v>
      </c>
      <c r="G408" s="76" t="n">
        <v>50</v>
      </c>
      <c r="H408" s="103"/>
      <c r="I408" s="101"/>
      <c r="J408" s="102"/>
      <c r="K408" s="102"/>
    </row>
    <row r="409" s="1" customFormat="true" ht="15" hidden="false" customHeight="false" outlineLevel="0" collapsed="false">
      <c r="A409" s="73" t="n">
        <v>3</v>
      </c>
      <c r="B409" s="32" t="s">
        <v>937</v>
      </c>
      <c r="C409" s="40" t="s">
        <v>938</v>
      </c>
      <c r="D409" s="40" t="s">
        <v>940</v>
      </c>
      <c r="E409" s="31" t="n">
        <v>33600000</v>
      </c>
      <c r="F409" s="35" t="s">
        <v>14</v>
      </c>
      <c r="G409" s="76" t="n">
        <v>50</v>
      </c>
      <c r="H409" s="103"/>
      <c r="I409" s="101"/>
      <c r="J409" s="102"/>
      <c r="K409" s="102"/>
    </row>
    <row r="410" s="1" customFormat="true" ht="30" hidden="false" customHeight="false" outlineLevel="0" collapsed="false">
      <c r="A410" s="73" t="n">
        <v>4</v>
      </c>
      <c r="B410" s="32" t="s">
        <v>941</v>
      </c>
      <c r="C410" s="33" t="s">
        <v>942</v>
      </c>
      <c r="D410" s="34" t="s">
        <v>943</v>
      </c>
      <c r="E410" s="77" t="n">
        <v>33600000</v>
      </c>
      <c r="F410" s="78" t="s">
        <v>14</v>
      </c>
      <c r="G410" s="54" t="n">
        <v>500</v>
      </c>
      <c r="H410" s="100"/>
      <c r="I410" s="101"/>
      <c r="J410" s="102"/>
      <c r="K410" s="102"/>
    </row>
    <row r="411" s="1" customFormat="true" ht="15" hidden="false" customHeight="false" outlineLevel="0" collapsed="false">
      <c r="A411" s="73" t="n">
        <v>5</v>
      </c>
      <c r="B411" s="32" t="s">
        <v>944</v>
      </c>
      <c r="C411" s="33" t="s">
        <v>945</v>
      </c>
      <c r="D411" s="34" t="s">
        <v>946</v>
      </c>
      <c r="E411" s="77" t="n">
        <v>33600000</v>
      </c>
      <c r="F411" s="78" t="s">
        <v>18</v>
      </c>
      <c r="G411" s="54" t="n">
        <v>22000</v>
      </c>
      <c r="H411" s="100"/>
      <c r="I411" s="101"/>
      <c r="J411" s="102"/>
      <c r="K411" s="102"/>
    </row>
    <row r="412" s="1" customFormat="true" ht="30" hidden="false" customHeight="false" outlineLevel="0" collapsed="false">
      <c r="A412" s="73" t="n">
        <v>6</v>
      </c>
      <c r="B412" s="32" t="s">
        <v>947</v>
      </c>
      <c r="C412" s="33" t="s">
        <v>948</v>
      </c>
      <c r="D412" s="34" t="s">
        <v>949</v>
      </c>
      <c r="E412" s="31" t="n">
        <v>33600000</v>
      </c>
      <c r="F412" s="35" t="s">
        <v>14</v>
      </c>
      <c r="G412" s="54" t="n">
        <v>1260</v>
      </c>
      <c r="H412" s="100"/>
      <c r="I412" s="101"/>
      <c r="J412" s="102"/>
      <c r="K412" s="102"/>
    </row>
    <row r="413" s="1" customFormat="true" ht="15" hidden="false" customHeight="false" outlineLevel="0" collapsed="false">
      <c r="A413" s="73" t="n">
        <v>7</v>
      </c>
      <c r="B413" s="32" t="s">
        <v>950</v>
      </c>
      <c r="C413" s="33" t="s">
        <v>951</v>
      </c>
      <c r="D413" s="34" t="s">
        <v>952</v>
      </c>
      <c r="E413" s="31" t="n">
        <v>33600000</v>
      </c>
      <c r="F413" s="35" t="s">
        <v>14</v>
      </c>
      <c r="G413" s="54" t="n">
        <v>3500</v>
      </c>
      <c r="H413" s="100"/>
      <c r="I413" s="101"/>
      <c r="J413" s="102"/>
      <c r="K413" s="102"/>
    </row>
    <row r="414" s="1" customFormat="true" ht="31.5" hidden="false" customHeight="true" outlineLevel="0" collapsed="false">
      <c r="A414" s="73" t="n">
        <v>8</v>
      </c>
      <c r="B414" s="32" t="s">
        <v>953</v>
      </c>
      <c r="C414" s="33" t="s">
        <v>954</v>
      </c>
      <c r="D414" s="34" t="s">
        <v>955</v>
      </c>
      <c r="E414" s="31" t="n">
        <v>33600000</v>
      </c>
      <c r="F414" s="78" t="s">
        <v>18</v>
      </c>
      <c r="G414" s="54" t="n">
        <v>2400</v>
      </c>
      <c r="H414" s="100"/>
      <c r="I414" s="101"/>
      <c r="J414" s="102"/>
      <c r="K414" s="102"/>
    </row>
    <row r="415" s="1" customFormat="true" ht="30" hidden="false" customHeight="false" outlineLevel="0" collapsed="false">
      <c r="A415" s="73" t="n">
        <v>9</v>
      </c>
      <c r="B415" s="32" t="s">
        <v>953</v>
      </c>
      <c r="C415" s="33" t="s">
        <v>954</v>
      </c>
      <c r="D415" s="34" t="s">
        <v>956</v>
      </c>
      <c r="E415" s="31" t="n">
        <v>33600000</v>
      </c>
      <c r="F415" s="78" t="s">
        <v>18</v>
      </c>
      <c r="G415" s="54" t="n">
        <v>2400</v>
      </c>
      <c r="H415" s="100"/>
      <c r="I415" s="101"/>
      <c r="J415" s="102"/>
      <c r="K415" s="102"/>
    </row>
    <row r="416" s="1" customFormat="true" ht="30" hidden="false" customHeight="false" outlineLevel="0" collapsed="false">
      <c r="A416" s="73" t="n">
        <v>10</v>
      </c>
      <c r="B416" s="32" t="s">
        <v>957</v>
      </c>
      <c r="C416" s="33" t="s">
        <v>958</v>
      </c>
      <c r="D416" s="34" t="s">
        <v>959</v>
      </c>
      <c r="E416" s="31" t="n">
        <v>33600000</v>
      </c>
      <c r="F416" s="35" t="s">
        <v>14</v>
      </c>
      <c r="G416" s="54" t="n">
        <v>300</v>
      </c>
      <c r="H416" s="103"/>
      <c r="I416" s="101"/>
      <c r="J416" s="102"/>
      <c r="K416" s="102"/>
    </row>
    <row r="417" s="1" customFormat="true" ht="30" hidden="false" customHeight="false" outlineLevel="0" collapsed="false">
      <c r="A417" s="73" t="n">
        <v>11</v>
      </c>
      <c r="B417" s="32" t="s">
        <v>960</v>
      </c>
      <c r="C417" s="33" t="s">
        <v>961</v>
      </c>
      <c r="D417" s="34" t="s">
        <v>962</v>
      </c>
      <c r="E417" s="31" t="n">
        <v>33600000</v>
      </c>
      <c r="F417" s="35" t="s">
        <v>14</v>
      </c>
      <c r="G417" s="54" t="n">
        <v>500</v>
      </c>
      <c r="H417" s="100"/>
      <c r="I417" s="101"/>
      <c r="J417" s="102"/>
      <c r="K417" s="102"/>
    </row>
    <row r="418" s="1" customFormat="true" ht="30" hidden="false" customHeight="false" outlineLevel="0" collapsed="false">
      <c r="A418" s="73" t="n">
        <v>12</v>
      </c>
      <c r="B418" s="32" t="s">
        <v>963</v>
      </c>
      <c r="C418" s="33" t="s">
        <v>964</v>
      </c>
      <c r="D418" s="34" t="s">
        <v>965</v>
      </c>
      <c r="E418" s="31" t="n">
        <v>33600000</v>
      </c>
      <c r="F418" s="35" t="s">
        <v>14</v>
      </c>
      <c r="G418" s="54" t="n">
        <v>1000</v>
      </c>
      <c r="H418" s="100"/>
      <c r="I418" s="101"/>
      <c r="J418" s="102"/>
      <c r="K418" s="102"/>
    </row>
    <row r="419" s="1" customFormat="true" ht="30" hidden="false" customHeight="false" outlineLevel="0" collapsed="false">
      <c r="A419" s="73" t="n">
        <v>13</v>
      </c>
      <c r="B419" s="32" t="s">
        <v>963</v>
      </c>
      <c r="C419" s="33" t="s">
        <v>964</v>
      </c>
      <c r="D419" s="34" t="s">
        <v>966</v>
      </c>
      <c r="E419" s="31" t="n">
        <v>33600000</v>
      </c>
      <c r="F419" s="35" t="s">
        <v>14</v>
      </c>
      <c r="G419" s="54" t="n">
        <v>100</v>
      </c>
      <c r="H419" s="100"/>
      <c r="I419" s="101"/>
      <c r="J419" s="102"/>
      <c r="K419" s="102"/>
    </row>
    <row r="420" s="1" customFormat="true" ht="15" hidden="false" customHeight="false" outlineLevel="0" collapsed="false">
      <c r="A420" s="73" t="n">
        <v>14</v>
      </c>
      <c r="B420" s="32" t="s">
        <v>967</v>
      </c>
      <c r="C420" s="33" t="s">
        <v>968</v>
      </c>
      <c r="D420" s="34" t="s">
        <v>969</v>
      </c>
      <c r="E420" s="31" t="n">
        <v>33600000</v>
      </c>
      <c r="F420" s="35" t="s">
        <v>14</v>
      </c>
      <c r="G420" s="54" t="n">
        <v>400</v>
      </c>
      <c r="H420" s="100"/>
      <c r="I420" s="101"/>
      <c r="J420" s="102"/>
      <c r="K420" s="102"/>
    </row>
    <row r="421" s="1" customFormat="true" ht="15" hidden="false" customHeight="false" outlineLevel="0" collapsed="false">
      <c r="A421" s="73" t="n">
        <v>15</v>
      </c>
      <c r="B421" s="32" t="s">
        <v>967</v>
      </c>
      <c r="C421" s="33" t="s">
        <v>968</v>
      </c>
      <c r="D421" s="34" t="s">
        <v>970</v>
      </c>
      <c r="E421" s="31" t="n">
        <v>33600000</v>
      </c>
      <c r="F421" s="35" t="s">
        <v>14</v>
      </c>
      <c r="G421" s="54" t="n">
        <v>100</v>
      </c>
      <c r="H421" s="100"/>
      <c r="I421" s="101"/>
      <c r="J421" s="102"/>
      <c r="K421" s="102"/>
    </row>
    <row r="422" s="1" customFormat="true" ht="30" hidden="false" customHeight="false" outlineLevel="0" collapsed="false">
      <c r="A422" s="73" t="n">
        <v>16</v>
      </c>
      <c r="B422" s="32" t="s">
        <v>971</v>
      </c>
      <c r="C422" s="33" t="s">
        <v>972</v>
      </c>
      <c r="D422" s="34" t="s">
        <v>973</v>
      </c>
      <c r="E422" s="31" t="n">
        <v>33600000</v>
      </c>
      <c r="F422" s="35" t="s">
        <v>14</v>
      </c>
      <c r="G422" s="54" t="n">
        <v>20</v>
      </c>
      <c r="H422" s="100"/>
      <c r="I422" s="101"/>
      <c r="J422" s="102"/>
      <c r="K422" s="102"/>
    </row>
    <row r="423" s="1" customFormat="true" ht="15" hidden="false" customHeight="false" outlineLevel="0" collapsed="false">
      <c r="A423" s="73" t="n">
        <v>17</v>
      </c>
      <c r="B423" s="32" t="s">
        <v>974</v>
      </c>
      <c r="C423" s="33" t="s">
        <v>975</v>
      </c>
      <c r="D423" s="34" t="s">
        <v>976</v>
      </c>
      <c r="E423" s="31" t="n">
        <v>33600000</v>
      </c>
      <c r="F423" s="35" t="s">
        <v>14</v>
      </c>
      <c r="G423" s="54" t="n">
        <v>1800</v>
      </c>
      <c r="H423" s="103"/>
      <c r="I423" s="101"/>
      <c r="J423" s="102"/>
      <c r="K423" s="102"/>
    </row>
    <row r="424" s="1" customFormat="true" ht="15" hidden="false" customHeight="false" outlineLevel="0" collapsed="false">
      <c r="A424" s="73" t="n">
        <v>18</v>
      </c>
      <c r="B424" s="32" t="s">
        <v>974</v>
      </c>
      <c r="C424" s="33" t="s">
        <v>975</v>
      </c>
      <c r="D424" s="34" t="s">
        <v>977</v>
      </c>
      <c r="E424" s="31" t="n">
        <v>33600000</v>
      </c>
      <c r="F424" s="35" t="s">
        <v>14</v>
      </c>
      <c r="G424" s="53" t="n">
        <v>200</v>
      </c>
      <c r="H424" s="103"/>
      <c r="I424" s="101"/>
      <c r="J424" s="102"/>
      <c r="K424" s="102"/>
    </row>
    <row r="425" s="1" customFormat="true" ht="30" hidden="false" customHeight="false" outlineLevel="0" collapsed="false">
      <c r="A425" s="73" t="n">
        <v>19</v>
      </c>
      <c r="B425" s="32" t="s">
        <v>978</v>
      </c>
      <c r="C425" s="34" t="s">
        <v>979</v>
      </c>
      <c r="D425" s="34" t="s">
        <v>980</v>
      </c>
      <c r="E425" s="31" t="n">
        <v>33600000</v>
      </c>
      <c r="F425" s="35" t="s">
        <v>14</v>
      </c>
      <c r="G425" s="54" t="n">
        <v>20</v>
      </c>
      <c r="H425" s="100"/>
      <c r="I425" s="101"/>
      <c r="J425" s="102"/>
      <c r="K425" s="102"/>
    </row>
    <row r="426" s="1" customFormat="true" ht="15" hidden="false" customHeight="false" outlineLevel="0" collapsed="false">
      <c r="A426" s="73" t="n">
        <v>20</v>
      </c>
      <c r="B426" s="32" t="s">
        <v>981</v>
      </c>
      <c r="C426" s="33" t="s">
        <v>982</v>
      </c>
      <c r="D426" s="34" t="s">
        <v>983</v>
      </c>
      <c r="E426" s="31" t="n">
        <v>33600000</v>
      </c>
      <c r="F426" s="35" t="s">
        <v>14</v>
      </c>
      <c r="G426" s="54" t="n">
        <v>550</v>
      </c>
      <c r="H426" s="100"/>
      <c r="I426" s="101"/>
      <c r="J426" s="102"/>
      <c r="K426" s="102"/>
    </row>
    <row r="427" s="1" customFormat="true" ht="15.75" hidden="false" customHeight="true" outlineLevel="0" collapsed="false">
      <c r="A427" s="73" t="n">
        <v>21</v>
      </c>
      <c r="B427" s="32" t="s">
        <v>984</v>
      </c>
      <c r="C427" s="33" t="s">
        <v>985</v>
      </c>
      <c r="D427" s="34" t="s">
        <v>986</v>
      </c>
      <c r="E427" s="31" t="n">
        <v>33600000</v>
      </c>
      <c r="F427" s="35" t="s">
        <v>14</v>
      </c>
      <c r="G427" s="54" t="n">
        <v>1400</v>
      </c>
      <c r="H427" s="103"/>
      <c r="I427" s="101"/>
      <c r="J427" s="102"/>
      <c r="K427" s="102"/>
    </row>
    <row r="428" s="1" customFormat="true" ht="15" hidden="false" customHeight="false" outlineLevel="0" collapsed="false">
      <c r="A428" s="73" t="n">
        <v>22</v>
      </c>
      <c r="B428" s="32" t="s">
        <v>987</v>
      </c>
      <c r="C428" s="33" t="s">
        <v>988</v>
      </c>
      <c r="D428" s="34" t="s">
        <v>989</v>
      </c>
      <c r="E428" s="31" t="n">
        <v>33600000</v>
      </c>
      <c r="F428" s="35" t="s">
        <v>14</v>
      </c>
      <c r="G428" s="54" t="n">
        <v>700</v>
      </c>
      <c r="H428" s="100"/>
      <c r="I428" s="101"/>
      <c r="J428" s="102"/>
      <c r="K428" s="102"/>
    </row>
    <row r="429" s="1" customFormat="true" ht="15" hidden="false" customHeight="false" outlineLevel="0" collapsed="false">
      <c r="A429" s="73" t="n">
        <v>23</v>
      </c>
      <c r="B429" s="32" t="s">
        <v>987</v>
      </c>
      <c r="C429" s="33" t="s">
        <v>988</v>
      </c>
      <c r="D429" s="34" t="s">
        <v>990</v>
      </c>
      <c r="E429" s="31" t="n">
        <v>33600000</v>
      </c>
      <c r="F429" s="35" t="s">
        <v>14</v>
      </c>
      <c r="G429" s="53" t="n">
        <v>100</v>
      </c>
      <c r="H429" s="103"/>
      <c r="I429" s="101"/>
      <c r="J429" s="102"/>
      <c r="K429" s="102"/>
    </row>
    <row r="430" s="1" customFormat="true" ht="15" hidden="false" customHeight="false" outlineLevel="0" collapsed="false">
      <c r="A430" s="73" t="n">
        <v>24</v>
      </c>
      <c r="B430" s="32" t="s">
        <v>991</v>
      </c>
      <c r="C430" s="33" t="s">
        <v>992</v>
      </c>
      <c r="D430" s="34" t="s">
        <v>993</v>
      </c>
      <c r="E430" s="31" t="n">
        <v>33600000</v>
      </c>
      <c r="F430" s="35" t="s">
        <v>24</v>
      </c>
      <c r="G430" s="54" t="n">
        <v>2400</v>
      </c>
      <c r="H430" s="100"/>
      <c r="I430" s="101"/>
      <c r="J430" s="102"/>
      <c r="K430" s="102"/>
    </row>
    <row r="431" s="1" customFormat="true" ht="15" hidden="false" customHeight="false" outlineLevel="0" collapsed="false">
      <c r="A431" s="73" t="n">
        <v>25</v>
      </c>
      <c r="B431" s="32" t="s">
        <v>991</v>
      </c>
      <c r="C431" s="33" t="s">
        <v>992</v>
      </c>
      <c r="D431" s="34" t="s">
        <v>994</v>
      </c>
      <c r="E431" s="31" t="n">
        <v>33600000</v>
      </c>
      <c r="F431" s="35" t="s">
        <v>24</v>
      </c>
      <c r="G431" s="54" t="n">
        <v>360</v>
      </c>
      <c r="H431" s="100"/>
      <c r="I431" s="101"/>
      <c r="J431" s="102"/>
      <c r="K431" s="102"/>
    </row>
    <row r="432" s="1" customFormat="true" ht="15" hidden="false" customHeight="false" outlineLevel="0" collapsed="false">
      <c r="A432" s="73" t="n">
        <v>26</v>
      </c>
      <c r="B432" s="32" t="s">
        <v>991</v>
      </c>
      <c r="C432" s="33" t="s">
        <v>992</v>
      </c>
      <c r="D432" s="34" t="s">
        <v>995</v>
      </c>
      <c r="E432" s="31" t="n">
        <v>33600000</v>
      </c>
      <c r="F432" s="35" t="s">
        <v>24</v>
      </c>
      <c r="G432" s="54" t="n">
        <v>360</v>
      </c>
      <c r="H432" s="100"/>
      <c r="I432" s="101"/>
      <c r="J432" s="102"/>
      <c r="K432" s="102"/>
    </row>
    <row r="433" s="1" customFormat="true" ht="30" hidden="false" customHeight="false" outlineLevel="0" collapsed="false">
      <c r="A433" s="73" t="n">
        <v>27</v>
      </c>
      <c r="B433" s="32" t="s">
        <v>996</v>
      </c>
      <c r="C433" s="33" t="s">
        <v>997</v>
      </c>
      <c r="D433" s="34" t="s">
        <v>998</v>
      </c>
      <c r="E433" s="31" t="n">
        <v>33600000</v>
      </c>
      <c r="F433" s="35" t="s">
        <v>14</v>
      </c>
      <c r="G433" s="54" t="n">
        <v>120</v>
      </c>
      <c r="H433" s="100"/>
      <c r="I433" s="101"/>
      <c r="J433" s="102"/>
      <c r="K433" s="102"/>
    </row>
    <row r="434" s="1" customFormat="true" ht="15" hidden="false" customHeight="false" outlineLevel="0" collapsed="false">
      <c r="A434" s="73" t="n">
        <v>28</v>
      </c>
      <c r="B434" s="32" t="s">
        <v>999</v>
      </c>
      <c r="C434" s="33" t="s">
        <v>1000</v>
      </c>
      <c r="D434" s="80" t="s">
        <v>1001</v>
      </c>
      <c r="E434" s="31" t="n">
        <v>33600000</v>
      </c>
      <c r="F434" s="35" t="s">
        <v>24</v>
      </c>
      <c r="G434" s="81" t="n">
        <v>560</v>
      </c>
      <c r="H434" s="109"/>
      <c r="I434" s="101"/>
      <c r="J434" s="102"/>
      <c r="K434" s="102"/>
    </row>
    <row r="435" s="1" customFormat="true" ht="30" hidden="false" customHeight="false" outlineLevel="0" collapsed="false">
      <c r="A435" s="73" t="n">
        <v>29</v>
      </c>
      <c r="B435" s="32" t="s">
        <v>1002</v>
      </c>
      <c r="C435" s="33" t="s">
        <v>1003</v>
      </c>
      <c r="D435" s="34" t="s">
        <v>1004</v>
      </c>
      <c r="E435" s="31" t="n">
        <v>33600000</v>
      </c>
      <c r="F435" s="35" t="s">
        <v>14</v>
      </c>
      <c r="G435" s="54" t="n">
        <v>650</v>
      </c>
      <c r="H435" s="100"/>
      <c r="I435" s="101"/>
      <c r="J435" s="102"/>
      <c r="K435" s="102"/>
    </row>
    <row r="436" s="1" customFormat="true" ht="15" hidden="false" customHeight="false" outlineLevel="0" collapsed="false">
      <c r="A436" s="73" t="n">
        <v>30</v>
      </c>
      <c r="B436" s="32" t="s">
        <v>1005</v>
      </c>
      <c r="C436" s="33" t="s">
        <v>1006</v>
      </c>
      <c r="D436" s="34" t="s">
        <v>1007</v>
      </c>
      <c r="E436" s="31" t="n">
        <v>33600000</v>
      </c>
      <c r="F436" s="35" t="s">
        <v>14</v>
      </c>
      <c r="G436" s="54" t="n">
        <v>300</v>
      </c>
      <c r="H436" s="103"/>
      <c r="I436" s="101"/>
      <c r="J436" s="102"/>
      <c r="K436" s="102"/>
    </row>
    <row r="437" s="1" customFormat="true" ht="15" hidden="false" customHeight="false" outlineLevel="0" collapsed="false">
      <c r="A437" s="73" t="n">
        <v>31</v>
      </c>
      <c r="B437" s="32" t="s">
        <v>1008</v>
      </c>
      <c r="C437" s="33" t="s">
        <v>1009</v>
      </c>
      <c r="D437" s="34" t="s">
        <v>1010</v>
      </c>
      <c r="E437" s="31" t="n">
        <v>33600000</v>
      </c>
      <c r="F437" s="35" t="s">
        <v>24</v>
      </c>
      <c r="G437" s="54" t="n">
        <v>4480</v>
      </c>
      <c r="H437" s="103"/>
      <c r="I437" s="101"/>
      <c r="J437" s="102"/>
      <c r="K437" s="102"/>
    </row>
    <row r="438" s="1" customFormat="true" ht="15" hidden="false" customHeight="false" outlineLevel="0" collapsed="false">
      <c r="A438" s="73" t="n">
        <v>32</v>
      </c>
      <c r="B438" s="32" t="s">
        <v>1011</v>
      </c>
      <c r="C438" s="33" t="s">
        <v>1012</v>
      </c>
      <c r="D438" s="34" t="s">
        <v>1013</v>
      </c>
      <c r="E438" s="31" t="n">
        <v>33600000</v>
      </c>
      <c r="F438" s="35" t="s">
        <v>18</v>
      </c>
      <c r="G438" s="54" t="n">
        <v>540</v>
      </c>
      <c r="H438" s="100"/>
      <c r="I438" s="101"/>
      <c r="J438" s="102"/>
      <c r="K438" s="102"/>
    </row>
    <row r="439" s="1" customFormat="true" ht="15" hidden="false" customHeight="false" outlineLevel="0" collapsed="false">
      <c r="A439" s="73" t="n">
        <v>33</v>
      </c>
      <c r="B439" s="32" t="s">
        <v>1011</v>
      </c>
      <c r="C439" s="33" t="s">
        <v>1012</v>
      </c>
      <c r="D439" s="34" t="s">
        <v>1014</v>
      </c>
      <c r="E439" s="31" t="n">
        <v>33600000</v>
      </c>
      <c r="F439" s="35" t="s">
        <v>18</v>
      </c>
      <c r="G439" s="54" t="n">
        <v>840</v>
      </c>
      <c r="H439" s="100"/>
      <c r="I439" s="101"/>
      <c r="J439" s="102"/>
      <c r="K439" s="102"/>
    </row>
    <row r="440" s="1" customFormat="true" ht="15" hidden="false" customHeight="false" outlineLevel="0" collapsed="false">
      <c r="A440" s="73" t="n">
        <v>34</v>
      </c>
      <c r="B440" s="32" t="s">
        <v>1015</v>
      </c>
      <c r="C440" s="33" t="s">
        <v>1016</v>
      </c>
      <c r="D440" s="34" t="s">
        <v>1017</v>
      </c>
      <c r="E440" s="31" t="n">
        <v>33600000</v>
      </c>
      <c r="F440" s="35" t="s">
        <v>14</v>
      </c>
      <c r="G440" s="26" t="n">
        <v>900</v>
      </c>
      <c r="H440" s="100"/>
      <c r="I440" s="101"/>
      <c r="J440" s="102"/>
      <c r="K440" s="102"/>
    </row>
    <row r="441" s="1" customFormat="true" ht="15.6" hidden="false" customHeight="true" outlineLevel="0" collapsed="false">
      <c r="A441" s="73" t="n">
        <v>35</v>
      </c>
      <c r="B441" s="32" t="s">
        <v>1018</v>
      </c>
      <c r="C441" s="33" t="s">
        <v>1019</v>
      </c>
      <c r="D441" s="34" t="s">
        <v>1020</v>
      </c>
      <c r="E441" s="31" t="n">
        <v>33600000</v>
      </c>
      <c r="F441" s="35" t="s">
        <v>14</v>
      </c>
      <c r="G441" s="26" t="n">
        <v>150</v>
      </c>
      <c r="H441" s="100"/>
      <c r="I441" s="101"/>
      <c r="J441" s="102"/>
      <c r="K441" s="102"/>
    </row>
    <row r="442" s="1" customFormat="true" ht="35.45" hidden="false" customHeight="true" outlineLevel="0" collapsed="false">
      <c r="A442" s="73" t="n">
        <v>36</v>
      </c>
      <c r="B442" s="32" t="s">
        <v>1021</v>
      </c>
      <c r="C442" s="33" t="s">
        <v>1022</v>
      </c>
      <c r="D442" s="80" t="s">
        <v>1023</v>
      </c>
      <c r="E442" s="31" t="n">
        <v>33600000</v>
      </c>
      <c r="F442" s="35" t="s">
        <v>14</v>
      </c>
      <c r="G442" s="59" t="n">
        <v>2400</v>
      </c>
      <c r="H442" s="109"/>
      <c r="I442" s="101"/>
      <c r="J442" s="102"/>
      <c r="K442" s="102"/>
    </row>
    <row r="443" s="1" customFormat="true" ht="30" hidden="false" customHeight="false" outlineLevel="0" collapsed="false">
      <c r="A443" s="73" t="n">
        <v>37</v>
      </c>
      <c r="B443" s="32" t="s">
        <v>1021</v>
      </c>
      <c r="C443" s="33" t="s">
        <v>1022</v>
      </c>
      <c r="D443" s="80" t="s">
        <v>1024</v>
      </c>
      <c r="E443" s="31" t="n">
        <v>33600000</v>
      </c>
      <c r="F443" s="35" t="s">
        <v>14</v>
      </c>
      <c r="G443" s="59" t="n">
        <v>200</v>
      </c>
      <c r="H443" s="109"/>
      <c r="I443" s="101"/>
      <c r="J443" s="102"/>
      <c r="K443" s="102"/>
    </row>
    <row r="444" s="1" customFormat="true" ht="30" hidden="false" customHeight="false" outlineLevel="0" collapsed="false">
      <c r="A444" s="73" t="n">
        <v>38</v>
      </c>
      <c r="B444" s="32" t="s">
        <v>1025</v>
      </c>
      <c r="C444" s="33" t="s">
        <v>1026</v>
      </c>
      <c r="D444" s="34" t="s">
        <v>1027</v>
      </c>
      <c r="E444" s="31" t="n">
        <v>33600000</v>
      </c>
      <c r="F444" s="35" t="s">
        <v>14</v>
      </c>
      <c r="G444" s="26" t="n">
        <v>150</v>
      </c>
      <c r="H444" s="103"/>
      <c r="I444" s="101"/>
      <c r="J444" s="102"/>
      <c r="K444" s="102"/>
    </row>
    <row r="445" s="1" customFormat="true" ht="30" hidden="false" customHeight="false" outlineLevel="0" collapsed="false">
      <c r="A445" s="73" t="n">
        <v>39</v>
      </c>
      <c r="B445" s="32" t="s">
        <v>1025</v>
      </c>
      <c r="C445" s="33" t="s">
        <v>1026</v>
      </c>
      <c r="D445" s="34" t="s">
        <v>1028</v>
      </c>
      <c r="E445" s="31" t="n">
        <v>33600000</v>
      </c>
      <c r="F445" s="35" t="s">
        <v>14</v>
      </c>
      <c r="G445" s="26" t="n">
        <v>24</v>
      </c>
      <c r="H445" s="103"/>
      <c r="I445" s="101"/>
      <c r="J445" s="102"/>
      <c r="K445" s="102"/>
    </row>
    <row r="446" s="1" customFormat="true" ht="15.75" hidden="false" customHeight="true" outlineLevel="0" collapsed="false">
      <c r="A446" s="73" t="n">
        <v>40</v>
      </c>
      <c r="B446" s="32" t="s">
        <v>1025</v>
      </c>
      <c r="C446" s="33" t="s">
        <v>1026</v>
      </c>
      <c r="D446" s="80" t="s">
        <v>1029</v>
      </c>
      <c r="E446" s="31" t="n">
        <v>33600000</v>
      </c>
      <c r="F446" s="35" t="s">
        <v>14</v>
      </c>
      <c r="G446" s="59" t="n">
        <v>400</v>
      </c>
      <c r="H446" s="109"/>
      <c r="I446" s="101"/>
      <c r="J446" s="102"/>
      <c r="K446" s="102"/>
    </row>
    <row r="447" s="1" customFormat="true" ht="15" hidden="false" customHeight="false" outlineLevel="0" collapsed="false">
      <c r="A447" s="73" t="n">
        <v>41</v>
      </c>
      <c r="B447" s="32" t="s">
        <v>1030</v>
      </c>
      <c r="C447" s="33" t="s">
        <v>1031</v>
      </c>
      <c r="D447" s="34" t="s">
        <v>1032</v>
      </c>
      <c r="E447" s="31" t="n">
        <v>33600000</v>
      </c>
      <c r="F447" s="35" t="s">
        <v>14</v>
      </c>
      <c r="G447" s="26" t="n">
        <v>200</v>
      </c>
      <c r="H447" s="100"/>
      <c r="I447" s="101"/>
      <c r="J447" s="102"/>
      <c r="K447" s="102"/>
    </row>
    <row r="448" s="1" customFormat="true" ht="30" hidden="false" customHeight="false" outlineLevel="0" collapsed="false">
      <c r="A448" s="73" t="n">
        <v>42</v>
      </c>
      <c r="B448" s="32" t="s">
        <v>1033</v>
      </c>
      <c r="C448" s="33" t="s">
        <v>1034</v>
      </c>
      <c r="D448" s="80" t="s">
        <v>1035</v>
      </c>
      <c r="E448" s="31" t="n">
        <v>33600000</v>
      </c>
      <c r="F448" s="35" t="s">
        <v>14</v>
      </c>
      <c r="G448" s="59" t="n">
        <v>100</v>
      </c>
      <c r="H448" s="109"/>
      <c r="I448" s="101"/>
      <c r="J448" s="102"/>
      <c r="K448" s="102"/>
    </row>
    <row r="449" s="1" customFormat="true" ht="15.75" hidden="false" customHeight="true" outlineLevel="0" collapsed="false">
      <c r="A449" s="73" t="n">
        <v>43</v>
      </c>
      <c r="B449" s="32" t="s">
        <v>1036</v>
      </c>
      <c r="C449" s="33" t="s">
        <v>1037</v>
      </c>
      <c r="D449" s="34" t="s">
        <v>1038</v>
      </c>
      <c r="E449" s="31" t="n">
        <v>33600000</v>
      </c>
      <c r="F449" s="35" t="s">
        <v>18</v>
      </c>
      <c r="G449" s="26" t="n">
        <v>10080</v>
      </c>
      <c r="H449" s="100"/>
      <c r="I449" s="101"/>
      <c r="J449" s="102"/>
      <c r="K449" s="102"/>
    </row>
    <row r="450" s="1" customFormat="true" ht="15" hidden="false" customHeight="false" outlineLevel="0" collapsed="false">
      <c r="A450" s="73" t="n">
        <v>44</v>
      </c>
      <c r="B450" s="32" t="s">
        <v>1039</v>
      </c>
      <c r="C450" s="33" t="s">
        <v>1040</v>
      </c>
      <c r="D450" s="34" t="s">
        <v>1041</v>
      </c>
      <c r="E450" s="31" t="n">
        <v>33600000</v>
      </c>
      <c r="F450" s="35" t="s">
        <v>14</v>
      </c>
      <c r="G450" s="26" t="n">
        <v>500</v>
      </c>
      <c r="H450" s="103"/>
      <c r="I450" s="101"/>
      <c r="J450" s="102"/>
      <c r="K450" s="102"/>
    </row>
    <row r="451" s="1" customFormat="true" ht="15" hidden="false" customHeight="false" outlineLevel="0" collapsed="false">
      <c r="A451" s="73" t="n">
        <v>45</v>
      </c>
      <c r="B451" s="32" t="s">
        <v>1042</v>
      </c>
      <c r="C451" s="33" t="s">
        <v>1043</v>
      </c>
      <c r="D451" s="34" t="s">
        <v>1044</v>
      </c>
      <c r="E451" s="31" t="n">
        <v>33600000</v>
      </c>
      <c r="F451" s="35" t="s">
        <v>14</v>
      </c>
      <c r="G451" s="26" t="n">
        <v>10</v>
      </c>
      <c r="H451" s="100"/>
      <c r="I451" s="101"/>
      <c r="J451" s="102"/>
      <c r="K451" s="102"/>
    </row>
    <row r="452" s="1" customFormat="true" ht="15" hidden="false" customHeight="false" outlineLevel="0" collapsed="false">
      <c r="A452" s="73" t="n">
        <v>46</v>
      </c>
      <c r="B452" s="32" t="s">
        <v>1042</v>
      </c>
      <c r="C452" s="33" t="s">
        <v>1043</v>
      </c>
      <c r="D452" s="34" t="s">
        <v>1045</v>
      </c>
      <c r="E452" s="31" t="n">
        <v>33600000</v>
      </c>
      <c r="F452" s="35" t="s">
        <v>14</v>
      </c>
      <c r="G452" s="26" t="n">
        <v>50</v>
      </c>
      <c r="H452" s="100"/>
      <c r="I452" s="101"/>
      <c r="J452" s="102"/>
      <c r="K452" s="102"/>
    </row>
    <row r="453" s="1" customFormat="true" ht="30" hidden="false" customHeight="false" outlineLevel="0" collapsed="false">
      <c r="A453" s="73" t="n">
        <v>47</v>
      </c>
      <c r="B453" s="32" t="s">
        <v>1046</v>
      </c>
      <c r="C453" s="33" t="s">
        <v>1047</v>
      </c>
      <c r="D453" s="80" t="s">
        <v>1048</v>
      </c>
      <c r="E453" s="31" t="n">
        <v>33600000</v>
      </c>
      <c r="F453" s="35" t="s">
        <v>14</v>
      </c>
      <c r="G453" s="59" t="n">
        <v>350</v>
      </c>
      <c r="H453" s="109"/>
      <c r="I453" s="101"/>
      <c r="J453" s="102"/>
      <c r="K453" s="102"/>
    </row>
    <row r="454" s="1" customFormat="true" ht="15" hidden="false" customHeight="false" outlineLevel="0" collapsed="false">
      <c r="A454" s="73" t="n">
        <v>48</v>
      </c>
      <c r="B454" s="32" t="s">
        <v>1049</v>
      </c>
      <c r="C454" s="33" t="s">
        <v>1050</v>
      </c>
      <c r="D454" s="34" t="s">
        <v>1051</v>
      </c>
      <c r="E454" s="31" t="n">
        <v>33600000</v>
      </c>
      <c r="F454" s="35" t="s">
        <v>18</v>
      </c>
      <c r="G454" s="26" t="n">
        <v>28</v>
      </c>
      <c r="H454" s="103"/>
      <c r="I454" s="101"/>
      <c r="J454" s="102"/>
      <c r="K454" s="102"/>
    </row>
    <row r="455" s="1" customFormat="true" ht="15" hidden="false" customHeight="false" outlineLevel="0" collapsed="false">
      <c r="A455" s="73" t="n">
        <v>49</v>
      </c>
      <c r="B455" s="32" t="s">
        <v>1049</v>
      </c>
      <c r="C455" s="33" t="s">
        <v>1050</v>
      </c>
      <c r="D455" s="34" t="s">
        <v>1052</v>
      </c>
      <c r="E455" s="31" t="n">
        <v>33600000</v>
      </c>
      <c r="F455" s="35" t="s">
        <v>18</v>
      </c>
      <c r="G455" s="26" t="n">
        <v>1400</v>
      </c>
      <c r="H455" s="103"/>
      <c r="I455" s="101"/>
      <c r="J455" s="102"/>
      <c r="K455" s="102"/>
    </row>
    <row r="456" s="1" customFormat="true" ht="15" hidden="false" customHeight="false" outlineLevel="0" collapsed="false">
      <c r="A456" s="73" t="n">
        <v>50</v>
      </c>
      <c r="B456" s="32" t="s">
        <v>1053</v>
      </c>
      <c r="C456" s="33" t="s">
        <v>1054</v>
      </c>
      <c r="D456" s="80" t="s">
        <v>1055</v>
      </c>
      <c r="E456" s="31" t="n">
        <v>33600000</v>
      </c>
      <c r="F456" s="35" t="s">
        <v>18</v>
      </c>
      <c r="G456" s="59" t="n">
        <v>4480</v>
      </c>
      <c r="H456" s="109"/>
      <c r="I456" s="101"/>
      <c r="J456" s="102"/>
      <c r="K456" s="102"/>
    </row>
    <row r="457" s="1" customFormat="true" ht="15" hidden="false" customHeight="false" outlineLevel="0" collapsed="false">
      <c r="A457" s="73" t="n">
        <v>51</v>
      </c>
      <c r="B457" s="32" t="s">
        <v>1056</v>
      </c>
      <c r="C457" s="33" t="s">
        <v>1057</v>
      </c>
      <c r="D457" s="34" t="s">
        <v>1058</v>
      </c>
      <c r="E457" s="31" t="n">
        <v>33600000</v>
      </c>
      <c r="F457" s="35" t="s">
        <v>18</v>
      </c>
      <c r="G457" s="26" t="n">
        <v>112</v>
      </c>
      <c r="H457" s="103"/>
      <c r="I457" s="101"/>
      <c r="J457" s="102"/>
      <c r="K457" s="102"/>
    </row>
    <row r="458" s="1" customFormat="true" ht="15" hidden="false" customHeight="false" outlineLevel="0" collapsed="false">
      <c r="A458" s="73" t="n">
        <v>52</v>
      </c>
      <c r="B458" s="32" t="s">
        <v>1056</v>
      </c>
      <c r="C458" s="33" t="s">
        <v>1057</v>
      </c>
      <c r="D458" s="34" t="s">
        <v>1059</v>
      </c>
      <c r="E458" s="31" t="n">
        <v>33600000</v>
      </c>
      <c r="F458" s="35" t="s">
        <v>18</v>
      </c>
      <c r="G458" s="26" t="n">
        <v>560</v>
      </c>
      <c r="H458" s="103"/>
      <c r="I458" s="101"/>
      <c r="J458" s="102"/>
      <c r="K458" s="102"/>
    </row>
    <row r="459" s="1" customFormat="true" ht="15" hidden="false" customHeight="false" outlineLevel="0" collapsed="false">
      <c r="A459" s="73" t="n">
        <v>53</v>
      </c>
      <c r="B459" s="32" t="s">
        <v>1060</v>
      </c>
      <c r="C459" s="33" t="s">
        <v>1061</v>
      </c>
      <c r="D459" s="34" t="s">
        <v>1062</v>
      </c>
      <c r="E459" s="31" t="n">
        <v>33600000</v>
      </c>
      <c r="F459" s="35" t="s">
        <v>24</v>
      </c>
      <c r="G459" s="26" t="n">
        <v>720</v>
      </c>
      <c r="H459" s="103"/>
      <c r="I459" s="101"/>
      <c r="J459" s="102"/>
      <c r="K459" s="102"/>
    </row>
    <row r="460" s="1" customFormat="true" ht="15" hidden="false" customHeight="false" outlineLevel="0" collapsed="false">
      <c r="A460" s="73" t="n">
        <v>54</v>
      </c>
      <c r="B460" s="32" t="s">
        <v>1063</v>
      </c>
      <c r="C460" s="33" t="s">
        <v>1064</v>
      </c>
      <c r="D460" s="34" t="s">
        <v>1065</v>
      </c>
      <c r="E460" s="31" t="n">
        <v>33600000</v>
      </c>
      <c r="F460" s="35" t="s">
        <v>18</v>
      </c>
      <c r="G460" s="26" t="n">
        <v>300</v>
      </c>
      <c r="H460" s="103"/>
      <c r="I460" s="101"/>
      <c r="J460" s="102"/>
      <c r="K460" s="102"/>
    </row>
    <row r="461" s="1" customFormat="true" ht="15" hidden="false" customHeight="false" outlineLevel="0" collapsed="false">
      <c r="A461" s="73" t="n">
        <v>55</v>
      </c>
      <c r="B461" s="32" t="s">
        <v>1066</v>
      </c>
      <c r="C461" s="33" t="s">
        <v>1067</v>
      </c>
      <c r="D461" s="34" t="s">
        <v>1068</v>
      </c>
      <c r="E461" s="31" t="n">
        <v>33600000</v>
      </c>
      <c r="F461" s="35" t="s">
        <v>18</v>
      </c>
      <c r="G461" s="26" t="n">
        <v>7000</v>
      </c>
      <c r="H461" s="103"/>
      <c r="I461" s="101"/>
      <c r="J461" s="102"/>
      <c r="K461" s="102"/>
    </row>
    <row r="462" s="1" customFormat="true" ht="30" hidden="false" customHeight="false" outlineLevel="0" collapsed="false">
      <c r="A462" s="73" t="n">
        <v>56</v>
      </c>
      <c r="B462" s="32" t="s">
        <v>1069</v>
      </c>
      <c r="C462" s="33" t="s">
        <v>1070</v>
      </c>
      <c r="D462" s="34" t="s">
        <v>1071</v>
      </c>
      <c r="E462" s="31" t="n">
        <v>33600000</v>
      </c>
      <c r="F462" s="35" t="s">
        <v>14</v>
      </c>
      <c r="G462" s="26" t="n">
        <v>10</v>
      </c>
      <c r="H462" s="103"/>
      <c r="I462" s="101"/>
      <c r="J462" s="102"/>
      <c r="K462" s="102"/>
    </row>
    <row r="463" s="1" customFormat="true" ht="15" hidden="false" customHeight="false" outlineLevel="0" collapsed="false">
      <c r="A463" s="73" t="n">
        <v>57</v>
      </c>
      <c r="B463" s="32" t="s">
        <v>1072</v>
      </c>
      <c r="C463" s="33" t="s">
        <v>1073</v>
      </c>
      <c r="D463" s="34" t="s">
        <v>1074</v>
      </c>
      <c r="E463" s="31" t="n">
        <v>33600000</v>
      </c>
      <c r="F463" s="35" t="s">
        <v>18</v>
      </c>
      <c r="G463" s="26" t="n">
        <v>720</v>
      </c>
      <c r="H463" s="100"/>
      <c r="I463" s="101"/>
      <c r="J463" s="102"/>
      <c r="K463" s="102"/>
    </row>
    <row r="464" s="1" customFormat="true" ht="15" hidden="false" customHeight="false" outlineLevel="0" collapsed="false">
      <c r="A464" s="73" t="n">
        <v>58</v>
      </c>
      <c r="B464" s="32" t="s">
        <v>1075</v>
      </c>
      <c r="C464" s="33" t="s">
        <v>1076</v>
      </c>
      <c r="D464" s="34" t="s">
        <v>1077</v>
      </c>
      <c r="E464" s="31" t="n">
        <v>33600000</v>
      </c>
      <c r="F464" s="35" t="s">
        <v>18</v>
      </c>
      <c r="G464" s="26" t="n">
        <v>1800</v>
      </c>
      <c r="H464" s="100"/>
      <c r="I464" s="101"/>
      <c r="J464" s="102"/>
      <c r="K464" s="102"/>
    </row>
    <row r="465" s="1" customFormat="true" ht="15" hidden="false" customHeight="false" outlineLevel="0" collapsed="false">
      <c r="A465" s="73" t="n">
        <v>59</v>
      </c>
      <c r="B465" s="32" t="s">
        <v>1078</v>
      </c>
      <c r="C465" s="33" t="s">
        <v>1079</v>
      </c>
      <c r="D465" s="34" t="s">
        <v>1080</v>
      </c>
      <c r="E465" s="31" t="n">
        <v>33600000</v>
      </c>
      <c r="F465" s="35" t="s">
        <v>18</v>
      </c>
      <c r="G465" s="26" t="n">
        <v>6000</v>
      </c>
      <c r="H465" s="103"/>
      <c r="I465" s="101"/>
      <c r="J465" s="102"/>
      <c r="K465" s="102"/>
    </row>
    <row r="466" s="1" customFormat="true" ht="15" hidden="false" customHeight="false" outlineLevel="0" collapsed="false">
      <c r="A466" s="73" t="n">
        <v>60</v>
      </c>
      <c r="B466" s="32" t="s">
        <v>1081</v>
      </c>
      <c r="C466" s="33" t="s">
        <v>1082</v>
      </c>
      <c r="D466" s="34" t="s">
        <v>1083</v>
      </c>
      <c r="E466" s="31" t="n">
        <v>33600000</v>
      </c>
      <c r="F466" s="35" t="s">
        <v>24</v>
      </c>
      <c r="G466" s="26" t="n">
        <v>5760</v>
      </c>
      <c r="H466" s="100"/>
      <c r="I466" s="101"/>
      <c r="J466" s="102"/>
      <c r="K466" s="102"/>
    </row>
    <row r="467" s="1" customFormat="true" ht="15" hidden="false" customHeight="false" outlineLevel="0" collapsed="false">
      <c r="A467" s="73" t="n">
        <v>61</v>
      </c>
      <c r="B467" s="32" t="s">
        <v>1084</v>
      </c>
      <c r="C467" s="33" t="s">
        <v>1085</v>
      </c>
      <c r="D467" s="34" t="s">
        <v>1086</v>
      </c>
      <c r="E467" s="31" t="n">
        <v>33600000</v>
      </c>
      <c r="F467" s="35" t="s">
        <v>18</v>
      </c>
      <c r="G467" s="26" t="n">
        <v>4032</v>
      </c>
      <c r="H467" s="103"/>
      <c r="I467" s="101"/>
      <c r="J467" s="102"/>
      <c r="K467" s="102"/>
    </row>
    <row r="468" s="1" customFormat="true" ht="15" hidden="false" customHeight="false" outlineLevel="0" collapsed="false">
      <c r="A468" s="73" t="n">
        <v>62</v>
      </c>
      <c r="B468" s="32" t="s">
        <v>1087</v>
      </c>
      <c r="C468" s="33" t="s">
        <v>1088</v>
      </c>
      <c r="D468" s="80" t="s">
        <v>1089</v>
      </c>
      <c r="E468" s="31" t="n">
        <v>33600000</v>
      </c>
      <c r="F468" s="35" t="s">
        <v>24</v>
      </c>
      <c r="G468" s="59" t="n">
        <v>8064</v>
      </c>
      <c r="H468" s="109"/>
      <c r="I468" s="101"/>
      <c r="J468" s="102"/>
      <c r="K468" s="102"/>
    </row>
    <row r="469" s="1" customFormat="true" ht="15" hidden="false" customHeight="false" outlineLevel="0" collapsed="false">
      <c r="A469" s="73" t="n">
        <v>63</v>
      </c>
      <c r="B469" s="32" t="s">
        <v>1090</v>
      </c>
      <c r="C469" s="33" t="s">
        <v>1091</v>
      </c>
      <c r="D469" s="34" t="s">
        <v>1092</v>
      </c>
      <c r="E469" s="31" t="n">
        <v>33600000</v>
      </c>
      <c r="F469" s="35" t="s">
        <v>18</v>
      </c>
      <c r="G469" s="26" t="n">
        <v>120</v>
      </c>
      <c r="H469" s="100"/>
      <c r="I469" s="101"/>
      <c r="J469" s="102"/>
      <c r="K469" s="102"/>
    </row>
    <row r="470" s="1" customFormat="true" ht="15" hidden="false" customHeight="false" outlineLevel="0" collapsed="false">
      <c r="A470" s="73" t="n">
        <v>64</v>
      </c>
      <c r="B470" s="32" t="s">
        <v>1090</v>
      </c>
      <c r="C470" s="33" t="s">
        <v>1091</v>
      </c>
      <c r="D470" s="34" t="s">
        <v>1093</v>
      </c>
      <c r="E470" s="31" t="n">
        <v>33600000</v>
      </c>
      <c r="F470" s="35" t="s">
        <v>18</v>
      </c>
      <c r="G470" s="26" t="n">
        <v>300</v>
      </c>
      <c r="H470" s="100"/>
      <c r="I470" s="101"/>
      <c r="J470" s="102"/>
      <c r="K470" s="102"/>
    </row>
    <row r="471" s="1" customFormat="true" ht="15" hidden="false" customHeight="false" outlineLevel="0" collapsed="false">
      <c r="A471" s="73" t="n">
        <v>65</v>
      </c>
      <c r="B471" s="32" t="s">
        <v>1094</v>
      </c>
      <c r="C471" s="33" t="s">
        <v>1095</v>
      </c>
      <c r="D471" s="34" t="s">
        <v>1096</v>
      </c>
      <c r="E471" s="31" t="n">
        <v>33600000</v>
      </c>
      <c r="F471" s="35" t="s">
        <v>18</v>
      </c>
      <c r="G471" s="26" t="n">
        <v>672</v>
      </c>
      <c r="H471" s="100"/>
      <c r="I471" s="101"/>
      <c r="J471" s="102"/>
      <c r="K471" s="102"/>
    </row>
    <row r="472" s="1" customFormat="true" ht="15" hidden="false" customHeight="false" outlineLevel="0" collapsed="false">
      <c r="A472" s="73" t="n">
        <v>66</v>
      </c>
      <c r="B472" s="32" t="s">
        <v>1094</v>
      </c>
      <c r="C472" s="33" t="s">
        <v>1095</v>
      </c>
      <c r="D472" s="34" t="s">
        <v>1097</v>
      </c>
      <c r="E472" s="31" t="n">
        <v>33600000</v>
      </c>
      <c r="F472" s="35" t="s">
        <v>18</v>
      </c>
      <c r="G472" s="26" t="n">
        <v>336</v>
      </c>
      <c r="H472" s="100"/>
      <c r="I472" s="101"/>
      <c r="J472" s="102"/>
      <c r="K472" s="102"/>
    </row>
    <row r="473" s="1" customFormat="true" ht="30" hidden="false" customHeight="false" outlineLevel="0" collapsed="false">
      <c r="A473" s="73" t="n">
        <v>67</v>
      </c>
      <c r="B473" s="32" t="s">
        <v>1098</v>
      </c>
      <c r="C473" s="33" t="s">
        <v>1099</v>
      </c>
      <c r="D473" s="80" t="s">
        <v>1100</v>
      </c>
      <c r="E473" s="31" t="n">
        <v>33600000</v>
      </c>
      <c r="F473" s="35" t="s">
        <v>14</v>
      </c>
      <c r="G473" s="59" t="n">
        <v>180</v>
      </c>
      <c r="H473" s="109"/>
      <c r="I473" s="101"/>
      <c r="J473" s="102"/>
      <c r="K473" s="102"/>
    </row>
    <row r="474" s="1" customFormat="true" ht="30" hidden="false" customHeight="false" outlineLevel="0" collapsed="false">
      <c r="A474" s="73" t="n">
        <v>68</v>
      </c>
      <c r="B474" s="32" t="s">
        <v>1098</v>
      </c>
      <c r="C474" s="33" t="s">
        <v>1099</v>
      </c>
      <c r="D474" s="80" t="s">
        <v>1101</v>
      </c>
      <c r="E474" s="31" t="n">
        <v>33600000</v>
      </c>
      <c r="F474" s="35" t="s">
        <v>14</v>
      </c>
      <c r="G474" s="59" t="n">
        <v>50</v>
      </c>
      <c r="H474" s="109"/>
      <c r="I474" s="101"/>
      <c r="J474" s="102"/>
      <c r="K474" s="102"/>
    </row>
    <row r="475" s="1" customFormat="true" ht="15" hidden="false" customHeight="false" outlineLevel="0" collapsed="false">
      <c r="A475" s="73" t="n">
        <v>69</v>
      </c>
      <c r="B475" s="32" t="s">
        <v>1102</v>
      </c>
      <c r="C475" s="33" t="s">
        <v>1103</v>
      </c>
      <c r="D475" s="34" t="s">
        <v>1104</v>
      </c>
      <c r="E475" s="31" t="n">
        <v>33600000</v>
      </c>
      <c r="F475" s="35" t="s">
        <v>14</v>
      </c>
      <c r="G475" s="26" t="n">
        <v>4</v>
      </c>
      <c r="H475" s="100"/>
      <c r="I475" s="101"/>
      <c r="J475" s="102"/>
      <c r="K475" s="102"/>
    </row>
    <row r="476" s="1" customFormat="true" ht="15" hidden="false" customHeight="false" outlineLevel="0" collapsed="false">
      <c r="A476" s="73" t="n">
        <v>70</v>
      </c>
      <c r="B476" s="32" t="s">
        <v>1102</v>
      </c>
      <c r="C476" s="33" t="s">
        <v>1103</v>
      </c>
      <c r="D476" s="34" t="s">
        <v>1105</v>
      </c>
      <c r="E476" s="31" t="n">
        <v>33600000</v>
      </c>
      <c r="F476" s="35" t="s">
        <v>14</v>
      </c>
      <c r="G476" s="26" t="n">
        <v>4</v>
      </c>
      <c r="H476" s="100"/>
      <c r="I476" s="101"/>
      <c r="J476" s="102"/>
      <c r="K476" s="102"/>
    </row>
    <row r="477" s="1" customFormat="true" ht="30" hidden="false" customHeight="false" outlineLevel="0" collapsed="false">
      <c r="A477" s="73" t="n">
        <v>71</v>
      </c>
      <c r="B477" s="32" t="s">
        <v>1106</v>
      </c>
      <c r="C477" s="33" t="s">
        <v>1107</v>
      </c>
      <c r="D477" s="34" t="s">
        <v>1108</v>
      </c>
      <c r="E477" s="31" t="n">
        <v>33600000</v>
      </c>
      <c r="F477" s="35" t="s">
        <v>14</v>
      </c>
      <c r="G477" s="26" t="n">
        <v>200</v>
      </c>
      <c r="H477" s="100"/>
      <c r="I477" s="101"/>
      <c r="J477" s="102"/>
      <c r="K477" s="102"/>
    </row>
    <row r="478" s="1" customFormat="true" ht="30" hidden="false" customHeight="false" outlineLevel="0" collapsed="false">
      <c r="A478" s="73" t="n">
        <v>72</v>
      </c>
      <c r="B478" s="32" t="s">
        <v>1109</v>
      </c>
      <c r="C478" s="33" t="s">
        <v>1110</v>
      </c>
      <c r="D478" s="34" t="s">
        <v>1111</v>
      </c>
      <c r="E478" s="31" t="n">
        <v>33600000</v>
      </c>
      <c r="F478" s="35" t="s">
        <v>14</v>
      </c>
      <c r="G478" s="26" t="n">
        <v>100</v>
      </c>
      <c r="H478" s="100"/>
      <c r="I478" s="101"/>
      <c r="J478" s="102"/>
      <c r="K478" s="102"/>
    </row>
    <row r="479" s="1" customFormat="true" ht="15" hidden="false" customHeight="false" outlineLevel="0" collapsed="false">
      <c r="A479" s="73" t="n">
        <v>73</v>
      </c>
      <c r="B479" s="32" t="s">
        <v>1112</v>
      </c>
      <c r="C479" s="34" t="s">
        <v>1113</v>
      </c>
      <c r="D479" s="34" t="s">
        <v>1114</v>
      </c>
      <c r="E479" s="31" t="n">
        <v>33600000</v>
      </c>
      <c r="F479" s="35" t="s">
        <v>18</v>
      </c>
      <c r="G479" s="26" t="n">
        <v>16560</v>
      </c>
      <c r="H479" s="103"/>
      <c r="I479" s="101"/>
      <c r="J479" s="102"/>
      <c r="K479" s="102"/>
    </row>
    <row r="480" s="1" customFormat="true" ht="15" hidden="false" customHeight="false" outlineLevel="0" collapsed="false">
      <c r="A480" s="73" t="n">
        <v>74</v>
      </c>
      <c r="B480" s="32" t="s">
        <v>1115</v>
      </c>
      <c r="C480" s="34" t="s">
        <v>1116</v>
      </c>
      <c r="D480" s="34" t="s">
        <v>1117</v>
      </c>
      <c r="E480" s="31" t="n">
        <v>33600000</v>
      </c>
      <c r="F480" s="35" t="s">
        <v>18</v>
      </c>
      <c r="G480" s="26" t="n">
        <v>22400</v>
      </c>
      <c r="H480" s="100"/>
      <c r="I480" s="101"/>
      <c r="J480" s="102"/>
      <c r="K480" s="102"/>
    </row>
    <row r="481" s="1" customFormat="true" ht="30" hidden="false" customHeight="false" outlineLevel="0" collapsed="false">
      <c r="A481" s="73" t="n">
        <v>75</v>
      </c>
      <c r="B481" s="32" t="s">
        <v>1118</v>
      </c>
      <c r="C481" s="33" t="s">
        <v>1119</v>
      </c>
      <c r="D481" s="34" t="s">
        <v>1120</v>
      </c>
      <c r="E481" s="31" t="n">
        <v>33600000</v>
      </c>
      <c r="F481" s="35" t="s">
        <v>43</v>
      </c>
      <c r="G481" s="26" t="n">
        <v>400</v>
      </c>
      <c r="H481" s="100"/>
      <c r="I481" s="101"/>
      <c r="J481" s="102"/>
      <c r="K481" s="102"/>
    </row>
    <row r="482" s="1" customFormat="true" ht="15" hidden="false" customHeight="false" outlineLevel="0" collapsed="false">
      <c r="A482" s="73" t="n">
        <v>76</v>
      </c>
      <c r="B482" s="32" t="s">
        <v>1121</v>
      </c>
      <c r="C482" s="33" t="s">
        <v>1122</v>
      </c>
      <c r="D482" s="80" t="s">
        <v>1123</v>
      </c>
      <c r="E482" s="31" t="n">
        <v>33600000</v>
      </c>
      <c r="F482" s="35" t="s">
        <v>43</v>
      </c>
      <c r="G482" s="59" t="n">
        <v>400</v>
      </c>
      <c r="H482" s="109"/>
      <c r="I482" s="101"/>
      <c r="J482" s="102"/>
      <c r="K482" s="102"/>
    </row>
    <row r="483" s="1" customFormat="true" ht="48" hidden="false" customHeight="true" outlineLevel="0" collapsed="false">
      <c r="A483" s="73" t="n">
        <v>77</v>
      </c>
      <c r="B483" s="32" t="s">
        <v>1124</v>
      </c>
      <c r="C483" s="33" t="s">
        <v>1125</v>
      </c>
      <c r="D483" s="34" t="s">
        <v>1126</v>
      </c>
      <c r="E483" s="31" t="n">
        <v>33600000</v>
      </c>
      <c r="F483" s="35" t="s">
        <v>43</v>
      </c>
      <c r="G483" s="26" t="n">
        <v>400</v>
      </c>
      <c r="H483" s="100"/>
      <c r="I483" s="101"/>
      <c r="J483" s="102"/>
      <c r="K483" s="102"/>
    </row>
    <row r="484" s="1" customFormat="true" ht="15" hidden="false" customHeight="false" outlineLevel="0" collapsed="false">
      <c r="A484" s="73" t="n">
        <v>78</v>
      </c>
      <c r="B484" s="32" t="s">
        <v>1127</v>
      </c>
      <c r="C484" s="33" t="s">
        <v>1128</v>
      </c>
      <c r="D484" s="40" t="s">
        <v>1129</v>
      </c>
      <c r="E484" s="31" t="n">
        <v>33600000</v>
      </c>
      <c r="F484" s="35" t="s">
        <v>43</v>
      </c>
      <c r="G484" s="53" t="n">
        <v>300</v>
      </c>
      <c r="H484" s="103"/>
      <c r="I484" s="101"/>
      <c r="J484" s="102"/>
      <c r="K484" s="102"/>
    </row>
    <row r="485" s="1" customFormat="true" ht="30" hidden="false" customHeight="false" outlineLevel="0" collapsed="false">
      <c r="A485" s="73" t="n">
        <v>79</v>
      </c>
      <c r="B485" s="32" t="s">
        <v>1130</v>
      </c>
      <c r="C485" s="33" t="s">
        <v>1131</v>
      </c>
      <c r="D485" s="34" t="s">
        <v>1132</v>
      </c>
      <c r="E485" s="31" t="n">
        <v>33600000</v>
      </c>
      <c r="F485" s="35" t="s">
        <v>43</v>
      </c>
      <c r="G485" s="54" t="n">
        <v>600</v>
      </c>
      <c r="H485" s="100"/>
      <c r="I485" s="101"/>
      <c r="J485" s="102"/>
      <c r="K485" s="102"/>
    </row>
    <row r="488" customFormat="false" ht="15.75" hidden="false" customHeight="false" outlineLevel="0" collapsed="false">
      <c r="A488" s="112" t="s">
        <v>1142</v>
      </c>
      <c r="E488" s="113" t="s">
        <v>1143</v>
      </c>
      <c r="F488" s="113"/>
      <c r="G488" s="113"/>
      <c r="H488" s="113"/>
      <c r="I488" s="114"/>
      <c r="J488" s="114"/>
      <c r="K488" s="114"/>
    </row>
    <row r="489" customFormat="false" ht="15.75" hidden="false" customHeight="false" outlineLevel="0" collapsed="false">
      <c r="E489" s="115"/>
      <c r="F489" s="88" t="s">
        <v>1144</v>
      </c>
      <c r="G489" s="114"/>
      <c r="H489" s="114"/>
      <c r="I489" s="114"/>
      <c r="J489" s="114"/>
    </row>
    <row r="490" customFormat="false" ht="15.75" hidden="false" customHeight="false" outlineLevel="0" collapsed="false">
      <c r="F490" s="114"/>
      <c r="G490" s="88" t="s">
        <v>1145</v>
      </c>
      <c r="H490" s="88"/>
    </row>
    <row r="491" customFormat="false" ht="15.75" hidden="false" customHeight="false" outlineLevel="0" collapsed="false">
      <c r="J491" s="88"/>
      <c r="K491" s="114"/>
      <c r="L491" s="114"/>
      <c r="M491" s="114"/>
      <c r="N491" s="114"/>
      <c r="O491" s="114"/>
    </row>
  </sheetData>
  <mergeCells count="3">
    <mergeCell ref="A2:K2"/>
    <mergeCell ref="B6:E6"/>
    <mergeCell ref="C406:E406"/>
  </mergeCells>
  <printOptions headings="false" gridLines="false" gridLinesSet="true" horizontalCentered="false" verticalCentered="false"/>
  <pageMargins left="0.25" right="0.25" top="0.2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116" width="20.85"/>
    <col collapsed="false" customWidth="true" hidden="false" outlineLevel="0" max="5" min="5" style="116" width="8.99"/>
    <col collapsed="false" customWidth="true" hidden="false" outlineLevel="0" max="6" min="6" style="117" width="8.28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M1" s="118" t="s">
        <v>1146</v>
      </c>
      <c r="N1" s="118"/>
    </row>
    <row r="2" customFormat="false" ht="18.75" hidden="false" customHeight="false" outlineLevel="0" collapsed="false">
      <c r="A2" s="119" t="s">
        <v>114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4" customFormat="false" ht="173.25" hidden="false" customHeight="true" outlineLevel="0" collapsed="false">
      <c r="A4" s="120" t="s">
        <v>1148</v>
      </c>
      <c r="B4" s="121" t="s">
        <v>1149</v>
      </c>
      <c r="C4" s="122" t="s">
        <v>1150</v>
      </c>
      <c r="D4" s="123" t="s">
        <v>4</v>
      </c>
      <c r="E4" s="123" t="s">
        <v>6</v>
      </c>
      <c r="F4" s="124" t="s">
        <v>7</v>
      </c>
      <c r="G4" s="123" t="s">
        <v>1138</v>
      </c>
      <c r="H4" s="125" t="s">
        <v>1139</v>
      </c>
      <c r="I4" s="125" t="s">
        <v>1141</v>
      </c>
      <c r="J4" s="122" t="s">
        <v>1151</v>
      </c>
      <c r="K4" s="122" t="s">
        <v>1152</v>
      </c>
      <c r="L4" s="126" t="s">
        <v>1153</v>
      </c>
      <c r="M4" s="126"/>
      <c r="N4" s="126"/>
      <c r="O4" s="127" t="s">
        <v>1154</v>
      </c>
    </row>
    <row r="5" customFormat="false" ht="166.5" hidden="false" customHeight="true" outlineLevel="0" collapsed="false">
      <c r="A5" s="120"/>
      <c r="B5" s="128" t="s">
        <v>10</v>
      </c>
      <c r="C5" s="128"/>
      <c r="D5" s="128"/>
      <c r="E5" s="128"/>
      <c r="F5" s="128"/>
      <c r="G5" s="128"/>
      <c r="H5" s="128"/>
      <c r="I5" s="128"/>
      <c r="J5" s="128"/>
      <c r="K5" s="128"/>
      <c r="L5" s="129" t="s">
        <v>1155</v>
      </c>
      <c r="M5" s="129" t="s">
        <v>1156</v>
      </c>
      <c r="N5" s="129" t="s">
        <v>1157</v>
      </c>
      <c r="O5" s="127"/>
    </row>
    <row r="6" s="1" customFormat="true" ht="60" hidden="false" customHeight="false" outlineLevel="0" collapsed="false">
      <c r="A6" s="21" t="n">
        <v>1</v>
      </c>
      <c r="B6" s="29" t="s">
        <v>11</v>
      </c>
      <c r="C6" s="30" t="s">
        <v>12</v>
      </c>
      <c r="D6" s="30" t="s">
        <v>13</v>
      </c>
      <c r="E6" s="25" t="s">
        <v>14</v>
      </c>
      <c r="F6" s="26" t="n">
        <v>1400</v>
      </c>
      <c r="G6" s="25"/>
      <c r="H6" s="26"/>
      <c r="I6" s="100"/>
      <c r="J6" s="101"/>
      <c r="K6" s="102"/>
      <c r="L6" s="102"/>
      <c r="M6" s="102"/>
      <c r="N6" s="102"/>
      <c r="O6" s="102"/>
    </row>
    <row r="7" s="1" customFormat="true" ht="30" hidden="false" customHeight="false" outlineLevel="0" collapsed="false">
      <c r="A7" s="21" t="n">
        <v>2</v>
      </c>
      <c r="B7" s="29" t="s">
        <v>15</v>
      </c>
      <c r="C7" s="30" t="s">
        <v>16</v>
      </c>
      <c r="D7" s="30" t="s">
        <v>17</v>
      </c>
      <c r="E7" s="25" t="s">
        <v>18</v>
      </c>
      <c r="F7" s="26" t="n">
        <v>280</v>
      </c>
      <c r="G7" s="25"/>
      <c r="H7" s="26"/>
      <c r="I7" s="100"/>
      <c r="J7" s="101"/>
      <c r="K7" s="102"/>
      <c r="L7" s="102"/>
      <c r="M7" s="102"/>
      <c r="N7" s="102"/>
      <c r="O7" s="102"/>
    </row>
    <row r="8" s="1" customFormat="true" ht="45" hidden="false" customHeight="false" outlineLevel="0" collapsed="false">
      <c r="A8" s="21" t="n">
        <v>3</v>
      </c>
      <c r="B8" s="29" t="s">
        <v>19</v>
      </c>
      <c r="C8" s="30" t="s">
        <v>16</v>
      </c>
      <c r="D8" s="30" t="s">
        <v>20</v>
      </c>
      <c r="E8" s="25" t="s">
        <v>14</v>
      </c>
      <c r="F8" s="26" t="n">
        <v>3000</v>
      </c>
      <c r="G8" s="25"/>
      <c r="H8" s="26"/>
      <c r="I8" s="100"/>
      <c r="J8" s="101"/>
      <c r="K8" s="102"/>
      <c r="L8" s="102"/>
      <c r="M8" s="102"/>
      <c r="N8" s="102"/>
      <c r="O8" s="102"/>
    </row>
    <row r="9" s="1" customFormat="true" ht="30" hidden="false" customHeight="false" outlineLevel="0" collapsed="false">
      <c r="A9" s="21" t="n">
        <v>4</v>
      </c>
      <c r="B9" s="29" t="s">
        <v>21</v>
      </c>
      <c r="C9" s="30" t="s">
        <v>22</v>
      </c>
      <c r="D9" s="30" t="s">
        <v>23</v>
      </c>
      <c r="E9" s="25" t="s">
        <v>24</v>
      </c>
      <c r="F9" s="26" t="n">
        <v>4000</v>
      </c>
      <c r="G9" s="25"/>
      <c r="H9" s="26"/>
      <c r="I9" s="100"/>
      <c r="J9" s="101"/>
      <c r="K9" s="102"/>
      <c r="L9" s="102"/>
      <c r="M9" s="102"/>
      <c r="N9" s="102"/>
      <c r="O9" s="102"/>
    </row>
    <row r="10" s="1" customFormat="true" ht="30" hidden="false" customHeight="false" outlineLevel="0" collapsed="false">
      <c r="A10" s="21" t="n">
        <v>5</v>
      </c>
      <c r="B10" s="29" t="s">
        <v>21</v>
      </c>
      <c r="C10" s="30" t="s">
        <v>22</v>
      </c>
      <c r="D10" s="30" t="s">
        <v>25</v>
      </c>
      <c r="E10" s="25" t="s">
        <v>14</v>
      </c>
      <c r="F10" s="26" t="n">
        <v>2000</v>
      </c>
      <c r="G10" s="25"/>
      <c r="H10" s="26"/>
      <c r="I10" s="100"/>
      <c r="J10" s="101"/>
      <c r="K10" s="102"/>
      <c r="L10" s="102"/>
      <c r="M10" s="102"/>
      <c r="N10" s="102"/>
      <c r="O10" s="102"/>
    </row>
    <row r="11" s="1" customFormat="true" ht="30" hidden="false" customHeight="false" outlineLevel="0" collapsed="false">
      <c r="A11" s="21" t="n">
        <v>6</v>
      </c>
      <c r="B11" s="29" t="s">
        <v>26</v>
      </c>
      <c r="C11" s="30" t="s">
        <v>27</v>
      </c>
      <c r="D11" s="30" t="s">
        <v>28</v>
      </c>
      <c r="E11" s="25" t="s">
        <v>24</v>
      </c>
      <c r="F11" s="26" t="n">
        <v>120</v>
      </c>
      <c r="G11" s="25"/>
      <c r="H11" s="26"/>
      <c r="I11" s="100"/>
      <c r="J11" s="101"/>
      <c r="K11" s="102"/>
      <c r="L11" s="102"/>
      <c r="M11" s="102"/>
      <c r="N11" s="102"/>
      <c r="O11" s="102"/>
    </row>
    <row r="12" s="1" customFormat="true" ht="30" hidden="false" customHeight="false" outlineLevel="0" collapsed="false">
      <c r="A12" s="21" t="n">
        <v>7</v>
      </c>
      <c r="B12" s="29" t="s">
        <v>29</v>
      </c>
      <c r="C12" s="30" t="s">
        <v>30</v>
      </c>
      <c r="D12" s="30" t="s">
        <v>31</v>
      </c>
      <c r="E12" s="25" t="s">
        <v>18</v>
      </c>
      <c r="F12" s="26" t="n">
        <v>200</v>
      </c>
      <c r="G12" s="25"/>
      <c r="H12" s="26"/>
      <c r="I12" s="100"/>
      <c r="J12" s="101"/>
      <c r="K12" s="102"/>
      <c r="L12" s="102"/>
      <c r="M12" s="102"/>
      <c r="N12" s="102"/>
      <c r="O12" s="102"/>
    </row>
    <row r="13" s="1" customFormat="true" ht="30" hidden="false" customHeight="false" outlineLevel="0" collapsed="false">
      <c r="A13" s="21" t="n">
        <v>8</v>
      </c>
      <c r="B13" s="32" t="s">
        <v>29</v>
      </c>
      <c r="C13" s="33" t="s">
        <v>32</v>
      </c>
      <c r="D13" s="34" t="s">
        <v>33</v>
      </c>
      <c r="E13" s="35" t="s">
        <v>14</v>
      </c>
      <c r="F13" s="26" t="n">
        <v>1000</v>
      </c>
      <c r="G13" s="35"/>
      <c r="H13" s="26"/>
      <c r="I13" s="100"/>
      <c r="J13" s="101"/>
      <c r="K13" s="102"/>
      <c r="L13" s="102"/>
      <c r="M13" s="102"/>
      <c r="N13" s="102"/>
      <c r="O13" s="102"/>
    </row>
    <row r="14" s="1" customFormat="true" ht="30" hidden="false" customHeight="false" outlineLevel="0" collapsed="false">
      <c r="A14" s="21" t="n">
        <v>9</v>
      </c>
      <c r="B14" s="36" t="s">
        <v>34</v>
      </c>
      <c r="C14" s="30" t="s">
        <v>35</v>
      </c>
      <c r="D14" s="30" t="s">
        <v>36</v>
      </c>
      <c r="E14" s="25" t="s">
        <v>24</v>
      </c>
      <c r="F14" s="26" t="n">
        <v>60</v>
      </c>
      <c r="G14" s="25"/>
      <c r="H14" s="26"/>
      <c r="I14" s="100"/>
      <c r="J14" s="101"/>
      <c r="K14" s="102"/>
      <c r="L14" s="102"/>
      <c r="M14" s="102"/>
      <c r="N14" s="102"/>
      <c r="O14" s="102"/>
    </row>
    <row r="15" s="1" customFormat="true" ht="45" hidden="false" customHeight="false" outlineLevel="0" collapsed="false">
      <c r="A15" s="21" t="n">
        <v>10</v>
      </c>
      <c r="B15" s="36" t="s">
        <v>37</v>
      </c>
      <c r="C15" s="30" t="s">
        <v>38</v>
      </c>
      <c r="D15" s="30" t="s">
        <v>39</v>
      </c>
      <c r="E15" s="25" t="s">
        <v>24</v>
      </c>
      <c r="F15" s="26" t="n">
        <v>500</v>
      </c>
      <c r="G15" s="25"/>
      <c r="H15" s="26"/>
      <c r="I15" s="100"/>
      <c r="J15" s="101"/>
      <c r="K15" s="102"/>
      <c r="L15" s="102"/>
      <c r="M15" s="102"/>
      <c r="N15" s="102"/>
      <c r="O15" s="102"/>
    </row>
    <row r="16" s="1" customFormat="true" ht="30" hidden="false" customHeight="false" outlineLevel="0" collapsed="false">
      <c r="A16" s="21" t="n">
        <v>11</v>
      </c>
      <c r="B16" s="29" t="s">
        <v>40</v>
      </c>
      <c r="C16" s="30" t="s">
        <v>41</v>
      </c>
      <c r="D16" s="30" t="s">
        <v>42</v>
      </c>
      <c r="E16" s="25" t="s">
        <v>43</v>
      </c>
      <c r="F16" s="26" t="n">
        <v>5000</v>
      </c>
      <c r="G16" s="25"/>
      <c r="H16" s="26"/>
      <c r="I16" s="100"/>
      <c r="J16" s="101"/>
      <c r="K16" s="102"/>
      <c r="L16" s="102"/>
      <c r="M16" s="102"/>
      <c r="N16" s="102"/>
      <c r="O16" s="102"/>
    </row>
    <row r="17" s="1" customFormat="true" ht="30" hidden="false" customHeight="false" outlineLevel="0" collapsed="false">
      <c r="A17" s="21" t="n">
        <v>12</v>
      </c>
      <c r="B17" s="29" t="s">
        <v>40</v>
      </c>
      <c r="C17" s="30" t="s">
        <v>41</v>
      </c>
      <c r="D17" s="30" t="s">
        <v>44</v>
      </c>
      <c r="E17" s="25" t="s">
        <v>18</v>
      </c>
      <c r="F17" s="26" t="n">
        <v>240</v>
      </c>
      <c r="G17" s="25"/>
      <c r="H17" s="26"/>
      <c r="I17" s="100"/>
      <c r="J17" s="101"/>
      <c r="K17" s="102"/>
      <c r="L17" s="102"/>
      <c r="M17" s="102"/>
      <c r="N17" s="102"/>
      <c r="O17" s="102"/>
    </row>
    <row r="18" s="1" customFormat="true" ht="45" hidden="false" customHeight="false" outlineLevel="0" collapsed="false">
      <c r="A18" s="21" t="n">
        <v>13</v>
      </c>
      <c r="B18" s="29" t="s">
        <v>45</v>
      </c>
      <c r="C18" s="37" t="s">
        <v>46</v>
      </c>
      <c r="D18" s="37" t="s">
        <v>47</v>
      </c>
      <c r="E18" s="25" t="s">
        <v>43</v>
      </c>
      <c r="F18" s="38" t="n">
        <v>200</v>
      </c>
      <c r="G18" s="25"/>
      <c r="H18" s="38"/>
      <c r="I18" s="103"/>
      <c r="J18" s="101"/>
      <c r="K18" s="102"/>
      <c r="L18" s="102"/>
      <c r="M18" s="102"/>
      <c r="N18" s="102"/>
      <c r="O18" s="102"/>
    </row>
    <row r="19" s="1" customFormat="true" ht="32.25" hidden="false" customHeight="true" outlineLevel="0" collapsed="false">
      <c r="A19" s="21" t="n">
        <v>14</v>
      </c>
      <c r="B19" s="29" t="s">
        <v>48</v>
      </c>
      <c r="C19" s="40" t="s">
        <v>49</v>
      </c>
      <c r="D19" s="37" t="s">
        <v>50</v>
      </c>
      <c r="E19" s="25" t="s">
        <v>43</v>
      </c>
      <c r="F19" s="38" t="n">
        <v>800</v>
      </c>
      <c r="G19" s="25"/>
      <c r="H19" s="38"/>
      <c r="I19" s="103"/>
      <c r="J19" s="101"/>
      <c r="K19" s="102"/>
      <c r="L19" s="102"/>
      <c r="M19" s="102"/>
      <c r="N19" s="102"/>
      <c r="O19" s="102"/>
    </row>
    <row r="20" s="1" customFormat="true" ht="30" hidden="false" customHeight="false" outlineLevel="0" collapsed="false">
      <c r="A20" s="21" t="n">
        <v>15</v>
      </c>
      <c r="B20" s="36" t="s">
        <v>51</v>
      </c>
      <c r="C20" s="30" t="s">
        <v>52</v>
      </c>
      <c r="D20" s="30" t="s">
        <v>53</v>
      </c>
      <c r="E20" s="25" t="s">
        <v>18</v>
      </c>
      <c r="F20" s="26" t="n">
        <v>600</v>
      </c>
      <c r="G20" s="25"/>
      <c r="H20" s="26"/>
      <c r="I20" s="100"/>
      <c r="J20" s="101"/>
      <c r="K20" s="102"/>
      <c r="L20" s="102"/>
      <c r="M20" s="102"/>
      <c r="N20" s="102"/>
      <c r="O20" s="102"/>
    </row>
    <row r="21" s="1" customFormat="true" ht="33" hidden="false" customHeight="true" outlineLevel="0" collapsed="false">
      <c r="A21" s="21" t="n">
        <v>16</v>
      </c>
      <c r="B21" s="29" t="s">
        <v>54</v>
      </c>
      <c r="C21" s="34" t="s">
        <v>55</v>
      </c>
      <c r="D21" s="30" t="s">
        <v>56</v>
      </c>
      <c r="E21" s="25" t="s">
        <v>43</v>
      </c>
      <c r="F21" s="26" t="n">
        <v>400</v>
      </c>
      <c r="G21" s="25"/>
      <c r="H21" s="26"/>
      <c r="I21" s="100"/>
      <c r="J21" s="101"/>
      <c r="K21" s="102"/>
      <c r="L21" s="102"/>
      <c r="M21" s="102"/>
      <c r="N21" s="102"/>
      <c r="O21" s="102"/>
    </row>
    <row r="22" s="1" customFormat="true" ht="52.5" hidden="false" customHeight="true" outlineLevel="0" collapsed="false">
      <c r="A22" s="21" t="n">
        <v>17</v>
      </c>
      <c r="B22" s="29" t="s">
        <v>54</v>
      </c>
      <c r="C22" s="37" t="s">
        <v>55</v>
      </c>
      <c r="D22" s="37" t="s">
        <v>57</v>
      </c>
      <c r="E22" s="25" t="s">
        <v>18</v>
      </c>
      <c r="F22" s="38" t="n">
        <v>400</v>
      </c>
      <c r="G22" s="25"/>
      <c r="H22" s="38"/>
      <c r="I22" s="103"/>
      <c r="J22" s="101"/>
      <c r="K22" s="102"/>
      <c r="L22" s="102"/>
      <c r="M22" s="102"/>
      <c r="N22" s="102"/>
      <c r="O22" s="102"/>
    </row>
    <row r="23" s="1" customFormat="true" ht="90" hidden="false" customHeight="false" outlineLevel="0" collapsed="false">
      <c r="A23" s="21" t="n">
        <v>18</v>
      </c>
      <c r="B23" s="36" t="s">
        <v>58</v>
      </c>
      <c r="C23" s="37" t="s">
        <v>59</v>
      </c>
      <c r="D23" s="30" t="s">
        <v>60</v>
      </c>
      <c r="E23" s="25" t="s">
        <v>43</v>
      </c>
      <c r="F23" s="26" t="n">
        <v>500</v>
      </c>
      <c r="G23" s="25"/>
      <c r="H23" s="26"/>
      <c r="I23" s="100"/>
      <c r="J23" s="101"/>
      <c r="K23" s="102"/>
      <c r="L23" s="102"/>
      <c r="M23" s="102"/>
      <c r="N23" s="102"/>
      <c r="O23" s="102"/>
    </row>
    <row r="24" s="1" customFormat="true" ht="90" hidden="false" customHeight="false" outlineLevel="0" collapsed="false">
      <c r="A24" s="21" t="n">
        <v>19</v>
      </c>
      <c r="B24" s="36" t="s">
        <v>58</v>
      </c>
      <c r="C24" s="30" t="s">
        <v>59</v>
      </c>
      <c r="D24" s="30" t="s">
        <v>61</v>
      </c>
      <c r="E24" s="25" t="s">
        <v>18</v>
      </c>
      <c r="F24" s="26" t="n">
        <v>1600</v>
      </c>
      <c r="G24" s="25"/>
      <c r="H24" s="26"/>
      <c r="I24" s="100"/>
      <c r="J24" s="101"/>
      <c r="K24" s="102"/>
      <c r="L24" s="102"/>
      <c r="M24" s="102"/>
      <c r="N24" s="102"/>
      <c r="O24" s="102"/>
    </row>
    <row r="25" s="1" customFormat="true" ht="18.75" hidden="false" customHeight="true" outlineLevel="0" collapsed="false">
      <c r="A25" s="21" t="n">
        <v>20</v>
      </c>
      <c r="B25" s="41" t="s">
        <v>62</v>
      </c>
      <c r="C25" s="37" t="s">
        <v>63</v>
      </c>
      <c r="D25" s="37" t="s">
        <v>64</v>
      </c>
      <c r="E25" s="25" t="s">
        <v>18</v>
      </c>
      <c r="F25" s="38" t="n">
        <v>90</v>
      </c>
      <c r="G25" s="25"/>
      <c r="H25" s="38"/>
      <c r="I25" s="103"/>
      <c r="J25" s="101"/>
      <c r="K25" s="102"/>
      <c r="L25" s="102"/>
      <c r="M25" s="102"/>
      <c r="N25" s="102"/>
      <c r="O25" s="102"/>
    </row>
    <row r="26" s="1" customFormat="true" ht="45" hidden="false" customHeight="false" outlineLevel="0" collapsed="false">
      <c r="A26" s="21" t="n">
        <v>21</v>
      </c>
      <c r="B26" s="29" t="s">
        <v>65</v>
      </c>
      <c r="C26" s="30" t="s">
        <v>66</v>
      </c>
      <c r="D26" s="30" t="s">
        <v>67</v>
      </c>
      <c r="E26" s="25" t="s">
        <v>18</v>
      </c>
      <c r="F26" s="26" t="n">
        <v>11000</v>
      </c>
      <c r="G26" s="25"/>
      <c r="H26" s="26"/>
      <c r="I26" s="100"/>
      <c r="J26" s="101"/>
      <c r="K26" s="102"/>
      <c r="L26" s="102"/>
      <c r="M26" s="102"/>
      <c r="N26" s="102"/>
      <c r="O26" s="102"/>
    </row>
    <row r="27" s="1" customFormat="true" ht="45" hidden="false" customHeight="false" outlineLevel="0" collapsed="false">
      <c r="A27" s="21" t="n">
        <v>22</v>
      </c>
      <c r="B27" s="29" t="s">
        <v>65</v>
      </c>
      <c r="C27" s="37" t="s">
        <v>66</v>
      </c>
      <c r="D27" s="37" t="s">
        <v>68</v>
      </c>
      <c r="E27" s="25" t="s">
        <v>18</v>
      </c>
      <c r="F27" s="38" t="n">
        <v>1500</v>
      </c>
      <c r="G27" s="25"/>
      <c r="H27" s="38"/>
      <c r="I27" s="103"/>
      <c r="J27" s="101"/>
      <c r="K27" s="102"/>
      <c r="L27" s="102"/>
      <c r="M27" s="102"/>
      <c r="N27" s="102"/>
      <c r="O27" s="102"/>
    </row>
    <row r="28" s="1" customFormat="true" ht="30" hidden="false" customHeight="false" outlineLevel="0" collapsed="false">
      <c r="A28" s="21" t="n">
        <v>23</v>
      </c>
      <c r="B28" s="29" t="s">
        <v>69</v>
      </c>
      <c r="C28" s="30" t="s">
        <v>70</v>
      </c>
      <c r="D28" s="30" t="s">
        <v>71</v>
      </c>
      <c r="E28" s="25" t="s">
        <v>43</v>
      </c>
      <c r="F28" s="26" t="n">
        <v>10000</v>
      </c>
      <c r="G28" s="25"/>
      <c r="H28" s="26"/>
      <c r="I28" s="100"/>
      <c r="J28" s="101"/>
      <c r="K28" s="102"/>
      <c r="L28" s="102"/>
      <c r="M28" s="102"/>
      <c r="N28" s="102"/>
      <c r="O28" s="102"/>
    </row>
    <row r="29" s="1" customFormat="true" ht="30" hidden="false" customHeight="false" outlineLevel="0" collapsed="false">
      <c r="A29" s="21" t="n">
        <v>24</v>
      </c>
      <c r="B29" s="29" t="s">
        <v>72</v>
      </c>
      <c r="C29" s="37" t="s">
        <v>73</v>
      </c>
      <c r="D29" s="37" t="s">
        <v>74</v>
      </c>
      <c r="E29" s="25" t="s">
        <v>18</v>
      </c>
      <c r="F29" s="38" t="n">
        <v>20</v>
      </c>
      <c r="G29" s="25"/>
      <c r="H29" s="38"/>
      <c r="I29" s="103"/>
      <c r="J29" s="101"/>
      <c r="K29" s="102"/>
      <c r="L29" s="102"/>
      <c r="M29" s="102"/>
      <c r="N29" s="102"/>
      <c r="O29" s="102"/>
    </row>
    <row r="30" s="1" customFormat="true" ht="45" hidden="false" customHeight="false" outlineLevel="0" collapsed="false">
      <c r="A30" s="21" t="n">
        <v>25</v>
      </c>
      <c r="B30" s="29" t="s">
        <v>75</v>
      </c>
      <c r="C30" s="37" t="s">
        <v>76</v>
      </c>
      <c r="D30" s="37" t="s">
        <v>77</v>
      </c>
      <c r="E30" s="25" t="s">
        <v>14</v>
      </c>
      <c r="F30" s="38" t="n">
        <v>50</v>
      </c>
      <c r="G30" s="25"/>
      <c r="H30" s="38"/>
      <c r="I30" s="103"/>
      <c r="J30" s="101"/>
      <c r="K30" s="102"/>
      <c r="L30" s="102"/>
      <c r="M30" s="102"/>
      <c r="N30" s="102"/>
      <c r="O30" s="102"/>
    </row>
    <row r="31" s="1" customFormat="true" ht="30" hidden="false" customHeight="false" outlineLevel="0" collapsed="false">
      <c r="A31" s="21" t="n">
        <v>26</v>
      </c>
      <c r="B31" s="29" t="s">
        <v>78</v>
      </c>
      <c r="C31" s="37" t="s">
        <v>79</v>
      </c>
      <c r="D31" s="37" t="s">
        <v>80</v>
      </c>
      <c r="E31" s="25" t="s">
        <v>24</v>
      </c>
      <c r="F31" s="38" t="n">
        <v>200</v>
      </c>
      <c r="G31" s="25"/>
      <c r="H31" s="38"/>
      <c r="I31" s="103"/>
      <c r="J31" s="101"/>
      <c r="K31" s="102"/>
      <c r="L31" s="102"/>
      <c r="M31" s="102"/>
      <c r="N31" s="102"/>
      <c r="O31" s="102"/>
    </row>
    <row r="32" s="1" customFormat="true" ht="42" hidden="false" customHeight="true" outlineLevel="0" collapsed="false">
      <c r="A32" s="21" t="n">
        <v>27</v>
      </c>
      <c r="B32" s="36" t="s">
        <v>81</v>
      </c>
      <c r="C32" s="34" t="s">
        <v>82</v>
      </c>
      <c r="D32" s="30" t="s">
        <v>83</v>
      </c>
      <c r="E32" s="25" t="s">
        <v>18</v>
      </c>
      <c r="F32" s="26" t="n">
        <v>180</v>
      </c>
      <c r="G32" s="25"/>
      <c r="H32" s="26"/>
      <c r="I32" s="100"/>
      <c r="J32" s="101"/>
      <c r="K32" s="102"/>
      <c r="L32" s="102"/>
      <c r="M32" s="102"/>
      <c r="N32" s="102"/>
      <c r="O32" s="102"/>
    </row>
    <row r="33" s="1" customFormat="true" ht="30" hidden="false" customHeight="false" outlineLevel="0" collapsed="false">
      <c r="A33" s="21" t="n">
        <v>28</v>
      </c>
      <c r="B33" s="29" t="s">
        <v>84</v>
      </c>
      <c r="C33" s="34" t="s">
        <v>85</v>
      </c>
      <c r="D33" s="37" t="s">
        <v>86</v>
      </c>
      <c r="E33" s="25" t="s">
        <v>24</v>
      </c>
      <c r="F33" s="38" t="n">
        <v>3000</v>
      </c>
      <c r="G33" s="25"/>
      <c r="H33" s="38"/>
      <c r="I33" s="103"/>
      <c r="J33" s="101"/>
      <c r="K33" s="102"/>
      <c r="L33" s="102"/>
      <c r="M33" s="102"/>
      <c r="N33" s="102"/>
      <c r="O33" s="102"/>
    </row>
    <row r="34" s="1" customFormat="true" ht="15" hidden="false" customHeight="false" outlineLevel="0" collapsed="false">
      <c r="A34" s="21" t="n">
        <v>29</v>
      </c>
      <c r="B34" s="29" t="s">
        <v>84</v>
      </c>
      <c r="C34" s="34" t="s">
        <v>85</v>
      </c>
      <c r="D34" s="37" t="s">
        <v>87</v>
      </c>
      <c r="E34" s="25" t="s">
        <v>24</v>
      </c>
      <c r="F34" s="38" t="n">
        <v>300</v>
      </c>
      <c r="G34" s="25"/>
      <c r="H34" s="38"/>
      <c r="I34" s="103"/>
      <c r="J34" s="101"/>
      <c r="K34" s="102"/>
      <c r="L34" s="102"/>
      <c r="M34" s="102"/>
      <c r="N34" s="102"/>
      <c r="O34" s="102"/>
    </row>
    <row r="35" s="1" customFormat="true" ht="45" hidden="false" customHeight="false" outlineLevel="0" collapsed="false">
      <c r="A35" s="21" t="n">
        <v>30</v>
      </c>
      <c r="B35" s="36" t="s">
        <v>88</v>
      </c>
      <c r="C35" s="30" t="s">
        <v>85</v>
      </c>
      <c r="D35" s="30" t="s">
        <v>89</v>
      </c>
      <c r="E35" s="25" t="s">
        <v>24</v>
      </c>
      <c r="F35" s="26" t="n">
        <v>200</v>
      </c>
      <c r="G35" s="25"/>
      <c r="H35" s="26"/>
      <c r="I35" s="100"/>
      <c r="J35" s="101"/>
      <c r="K35" s="102"/>
      <c r="L35" s="102"/>
      <c r="M35" s="102"/>
      <c r="N35" s="102"/>
      <c r="O35" s="102"/>
    </row>
    <row r="36" s="1" customFormat="true" ht="30" hidden="false" customHeight="false" outlineLevel="0" collapsed="false">
      <c r="A36" s="21" t="n">
        <v>31</v>
      </c>
      <c r="B36" s="41" t="s">
        <v>84</v>
      </c>
      <c r="C36" s="37" t="s">
        <v>90</v>
      </c>
      <c r="D36" s="37" t="s">
        <v>91</v>
      </c>
      <c r="E36" s="25" t="s">
        <v>43</v>
      </c>
      <c r="F36" s="38" t="n">
        <v>10</v>
      </c>
      <c r="G36" s="25"/>
      <c r="H36" s="38"/>
      <c r="I36" s="103"/>
      <c r="J36" s="101"/>
      <c r="K36" s="102"/>
      <c r="L36" s="102"/>
      <c r="M36" s="102"/>
      <c r="N36" s="102"/>
      <c r="O36" s="102"/>
    </row>
    <row r="37" s="1" customFormat="true" ht="30" hidden="false" customHeight="false" outlineLevel="0" collapsed="false">
      <c r="A37" s="21" t="n">
        <v>32</v>
      </c>
      <c r="B37" s="41" t="s">
        <v>92</v>
      </c>
      <c r="C37" s="37" t="s">
        <v>90</v>
      </c>
      <c r="D37" s="37" t="s">
        <v>93</v>
      </c>
      <c r="E37" s="25" t="s">
        <v>94</v>
      </c>
      <c r="F37" s="38" t="n">
        <v>30</v>
      </c>
      <c r="G37" s="25"/>
      <c r="H37" s="38"/>
      <c r="I37" s="103"/>
      <c r="J37" s="101"/>
      <c r="K37" s="102"/>
      <c r="L37" s="102"/>
      <c r="M37" s="102"/>
      <c r="N37" s="102"/>
      <c r="O37" s="102"/>
    </row>
    <row r="38" s="1" customFormat="true" ht="45" hidden="false" customHeight="false" outlineLevel="0" collapsed="false">
      <c r="A38" s="21" t="n">
        <v>33</v>
      </c>
      <c r="B38" s="41" t="s">
        <v>92</v>
      </c>
      <c r="C38" s="30" t="s">
        <v>95</v>
      </c>
      <c r="D38" s="30" t="s">
        <v>96</v>
      </c>
      <c r="E38" s="25" t="s">
        <v>14</v>
      </c>
      <c r="F38" s="26" t="n">
        <v>10</v>
      </c>
      <c r="G38" s="25"/>
      <c r="H38" s="26"/>
      <c r="I38" s="100"/>
      <c r="J38" s="101"/>
      <c r="K38" s="102"/>
      <c r="L38" s="102"/>
      <c r="M38" s="102"/>
      <c r="N38" s="102"/>
      <c r="O38" s="102"/>
    </row>
    <row r="39" s="1" customFormat="true" ht="30" hidden="false" customHeight="false" outlineLevel="0" collapsed="false">
      <c r="A39" s="21" t="n">
        <v>34</v>
      </c>
      <c r="B39" s="36" t="s">
        <v>97</v>
      </c>
      <c r="C39" s="30" t="s">
        <v>98</v>
      </c>
      <c r="D39" s="30" t="s">
        <v>99</v>
      </c>
      <c r="E39" s="25" t="s">
        <v>94</v>
      </c>
      <c r="F39" s="26" t="n">
        <v>650</v>
      </c>
      <c r="G39" s="25"/>
      <c r="H39" s="26"/>
      <c r="I39" s="100"/>
      <c r="J39" s="101"/>
      <c r="K39" s="102"/>
      <c r="L39" s="102"/>
      <c r="M39" s="102"/>
      <c r="N39" s="102"/>
      <c r="O39" s="102"/>
    </row>
    <row r="40" s="1" customFormat="true" ht="18.75" hidden="false" customHeight="true" outlineLevel="0" collapsed="false">
      <c r="A40" s="21" t="n">
        <v>35</v>
      </c>
      <c r="B40" s="36" t="s">
        <v>97</v>
      </c>
      <c r="C40" s="30" t="s">
        <v>98</v>
      </c>
      <c r="D40" s="30" t="s">
        <v>100</v>
      </c>
      <c r="E40" s="25" t="s">
        <v>14</v>
      </c>
      <c r="F40" s="26" t="n">
        <v>10</v>
      </c>
      <c r="G40" s="25"/>
      <c r="H40" s="26"/>
      <c r="I40" s="100"/>
      <c r="J40" s="101"/>
      <c r="K40" s="102"/>
      <c r="L40" s="102"/>
      <c r="M40" s="102"/>
      <c r="N40" s="102"/>
      <c r="O40" s="102"/>
    </row>
    <row r="41" s="1" customFormat="true" ht="30" hidden="false" customHeight="false" outlineLevel="0" collapsed="false">
      <c r="A41" s="21" t="n">
        <v>36</v>
      </c>
      <c r="B41" s="32" t="s">
        <v>101</v>
      </c>
      <c r="C41" s="33" t="s">
        <v>102</v>
      </c>
      <c r="D41" s="37" t="s">
        <v>103</v>
      </c>
      <c r="E41" s="25" t="s">
        <v>94</v>
      </c>
      <c r="F41" s="38" t="n">
        <v>400</v>
      </c>
      <c r="G41" s="25"/>
      <c r="H41" s="38"/>
      <c r="I41" s="103"/>
      <c r="J41" s="101"/>
      <c r="K41" s="102"/>
      <c r="L41" s="102"/>
      <c r="M41" s="102"/>
      <c r="N41" s="102"/>
      <c r="O41" s="102"/>
    </row>
    <row r="42" s="1" customFormat="true" ht="40.5" hidden="false" customHeight="true" outlineLevel="0" collapsed="false">
      <c r="A42" s="21" t="n">
        <v>37</v>
      </c>
      <c r="B42" s="32" t="s">
        <v>101</v>
      </c>
      <c r="C42" s="33" t="s">
        <v>102</v>
      </c>
      <c r="D42" s="37" t="s">
        <v>104</v>
      </c>
      <c r="E42" s="25" t="s">
        <v>94</v>
      </c>
      <c r="F42" s="38" t="n">
        <v>3000</v>
      </c>
      <c r="G42" s="25"/>
      <c r="H42" s="38"/>
      <c r="I42" s="103"/>
      <c r="J42" s="101"/>
      <c r="K42" s="102"/>
      <c r="L42" s="102"/>
      <c r="M42" s="102"/>
      <c r="N42" s="102"/>
      <c r="O42" s="102"/>
    </row>
    <row r="43" s="1" customFormat="true" ht="30" hidden="false" customHeight="false" outlineLevel="0" collapsed="false">
      <c r="A43" s="21" t="n">
        <v>38</v>
      </c>
      <c r="B43" s="36" t="s">
        <v>105</v>
      </c>
      <c r="C43" s="30" t="s">
        <v>106</v>
      </c>
      <c r="D43" s="30" t="s">
        <v>107</v>
      </c>
      <c r="E43" s="25" t="s">
        <v>18</v>
      </c>
      <c r="F43" s="26" t="n">
        <v>90</v>
      </c>
      <c r="G43" s="25"/>
      <c r="H43" s="26"/>
      <c r="I43" s="100"/>
      <c r="J43" s="101"/>
      <c r="K43" s="102"/>
      <c r="L43" s="102"/>
      <c r="M43" s="102"/>
      <c r="N43" s="102"/>
      <c r="O43" s="102"/>
    </row>
    <row r="44" s="1" customFormat="true" ht="45" hidden="false" customHeight="false" outlineLevel="0" collapsed="false">
      <c r="A44" s="21" t="n">
        <v>39</v>
      </c>
      <c r="B44" s="36" t="s">
        <v>108</v>
      </c>
      <c r="C44" s="30" t="s">
        <v>109</v>
      </c>
      <c r="D44" s="30" t="s">
        <v>110</v>
      </c>
      <c r="E44" s="25" t="s">
        <v>24</v>
      </c>
      <c r="F44" s="26" t="n">
        <v>2500</v>
      </c>
      <c r="G44" s="25"/>
      <c r="H44" s="26"/>
      <c r="I44" s="100"/>
      <c r="J44" s="101"/>
      <c r="K44" s="102"/>
      <c r="L44" s="102"/>
      <c r="M44" s="102"/>
      <c r="N44" s="102"/>
      <c r="O44" s="102"/>
    </row>
    <row r="45" s="1" customFormat="true" ht="30" hidden="false" customHeight="false" outlineLevel="0" collapsed="false">
      <c r="A45" s="21" t="n">
        <v>40</v>
      </c>
      <c r="B45" s="32" t="s">
        <v>111</v>
      </c>
      <c r="C45" s="33" t="s">
        <v>112</v>
      </c>
      <c r="D45" s="37" t="s">
        <v>113</v>
      </c>
      <c r="E45" s="25" t="s">
        <v>18</v>
      </c>
      <c r="F45" s="38" t="n">
        <v>800</v>
      </c>
      <c r="G45" s="25"/>
      <c r="H45" s="38"/>
      <c r="I45" s="103"/>
      <c r="J45" s="101"/>
      <c r="K45" s="102"/>
      <c r="L45" s="102"/>
      <c r="M45" s="102"/>
      <c r="N45" s="102"/>
      <c r="O45" s="102"/>
    </row>
    <row r="46" s="1" customFormat="true" ht="30" hidden="false" customHeight="false" outlineLevel="0" collapsed="false">
      <c r="A46" s="21" t="n">
        <v>41</v>
      </c>
      <c r="B46" s="32" t="s">
        <v>111</v>
      </c>
      <c r="C46" s="33" t="s">
        <v>112</v>
      </c>
      <c r="D46" s="37" t="s">
        <v>114</v>
      </c>
      <c r="E46" s="25" t="s">
        <v>14</v>
      </c>
      <c r="F46" s="38" t="n">
        <v>21</v>
      </c>
      <c r="G46" s="25"/>
      <c r="H46" s="38"/>
      <c r="I46" s="103"/>
      <c r="J46" s="101"/>
      <c r="K46" s="102"/>
      <c r="L46" s="102"/>
      <c r="M46" s="102"/>
      <c r="N46" s="102"/>
      <c r="O46" s="102"/>
    </row>
    <row r="47" s="1" customFormat="true" ht="30" hidden="false" customHeight="false" outlineLevel="0" collapsed="false">
      <c r="A47" s="21" t="n">
        <v>42</v>
      </c>
      <c r="B47" s="32" t="s">
        <v>111</v>
      </c>
      <c r="C47" s="33" t="s">
        <v>112</v>
      </c>
      <c r="D47" s="30" t="s">
        <v>115</v>
      </c>
      <c r="E47" s="25" t="s">
        <v>116</v>
      </c>
      <c r="F47" s="26" t="n">
        <v>180</v>
      </c>
      <c r="G47" s="25"/>
      <c r="H47" s="26"/>
      <c r="I47" s="100"/>
      <c r="J47" s="101"/>
      <c r="K47" s="102"/>
      <c r="L47" s="102"/>
      <c r="M47" s="102"/>
      <c r="N47" s="102"/>
      <c r="O47" s="102"/>
    </row>
    <row r="48" s="1" customFormat="true" ht="30" hidden="false" customHeight="false" outlineLevel="0" collapsed="false">
      <c r="A48" s="21" t="n">
        <v>43</v>
      </c>
      <c r="B48" s="36" t="s">
        <v>117</v>
      </c>
      <c r="C48" s="30" t="s">
        <v>118</v>
      </c>
      <c r="D48" s="30" t="s">
        <v>119</v>
      </c>
      <c r="E48" s="25" t="s">
        <v>24</v>
      </c>
      <c r="F48" s="26" t="n">
        <v>30</v>
      </c>
      <c r="G48" s="25"/>
      <c r="H48" s="26"/>
      <c r="I48" s="100"/>
      <c r="J48" s="101"/>
      <c r="K48" s="102"/>
      <c r="L48" s="102"/>
      <c r="M48" s="102"/>
      <c r="N48" s="102"/>
      <c r="O48" s="102"/>
    </row>
    <row r="49" s="1" customFormat="true" ht="60" hidden="false" customHeight="false" outlineLevel="0" collapsed="false">
      <c r="A49" s="21" t="n">
        <v>44</v>
      </c>
      <c r="B49" s="36" t="s">
        <v>120</v>
      </c>
      <c r="C49" s="30" t="s">
        <v>121</v>
      </c>
      <c r="D49" s="30" t="s">
        <v>122</v>
      </c>
      <c r="E49" s="25" t="s">
        <v>24</v>
      </c>
      <c r="F49" s="26" t="n">
        <v>300</v>
      </c>
      <c r="G49" s="25"/>
      <c r="H49" s="26"/>
      <c r="I49" s="100"/>
      <c r="J49" s="101"/>
      <c r="K49" s="102"/>
      <c r="L49" s="102"/>
      <c r="M49" s="102"/>
      <c r="N49" s="102"/>
      <c r="O49" s="102"/>
    </row>
    <row r="50" s="1" customFormat="true" ht="45" hidden="false" customHeight="false" outlineLevel="0" collapsed="false">
      <c r="A50" s="21" t="n">
        <v>45</v>
      </c>
      <c r="B50" s="36" t="s">
        <v>123</v>
      </c>
      <c r="C50" s="30" t="s">
        <v>124</v>
      </c>
      <c r="D50" s="30" t="s">
        <v>125</v>
      </c>
      <c r="E50" s="25" t="s">
        <v>18</v>
      </c>
      <c r="F50" s="26" t="n">
        <v>700</v>
      </c>
      <c r="G50" s="25"/>
      <c r="H50" s="26"/>
      <c r="I50" s="100"/>
      <c r="J50" s="101"/>
      <c r="K50" s="102"/>
      <c r="L50" s="102"/>
      <c r="M50" s="102"/>
      <c r="N50" s="102"/>
      <c r="O50" s="102"/>
    </row>
    <row r="51" s="1" customFormat="true" ht="15" hidden="false" customHeight="false" outlineLevel="0" collapsed="false">
      <c r="A51" s="21" t="n">
        <v>46</v>
      </c>
      <c r="B51" s="41" t="s">
        <v>126</v>
      </c>
      <c r="C51" s="37" t="s">
        <v>127</v>
      </c>
      <c r="D51" s="37" t="s">
        <v>128</v>
      </c>
      <c r="E51" s="25" t="s">
        <v>94</v>
      </c>
      <c r="F51" s="38" t="n">
        <v>600</v>
      </c>
      <c r="G51" s="25"/>
      <c r="H51" s="38"/>
      <c r="I51" s="103"/>
      <c r="J51" s="101"/>
      <c r="K51" s="102"/>
      <c r="L51" s="102"/>
      <c r="M51" s="102"/>
      <c r="N51" s="102"/>
      <c r="O51" s="102"/>
    </row>
    <row r="52" s="42" customFormat="true" ht="75" hidden="false" customHeight="false" outlineLevel="0" collapsed="false">
      <c r="A52" s="21" t="n">
        <v>47</v>
      </c>
      <c r="B52" s="36" t="s">
        <v>129</v>
      </c>
      <c r="C52" s="30" t="s">
        <v>130</v>
      </c>
      <c r="D52" s="30" t="s">
        <v>131</v>
      </c>
      <c r="E52" s="25" t="s">
        <v>24</v>
      </c>
      <c r="F52" s="26" t="n">
        <v>200</v>
      </c>
      <c r="G52" s="25"/>
      <c r="H52" s="26"/>
      <c r="I52" s="100"/>
      <c r="J52" s="101"/>
      <c r="K52" s="18"/>
      <c r="L52" s="18"/>
      <c r="M52" s="18"/>
      <c r="N52" s="18"/>
      <c r="O52" s="18"/>
    </row>
    <row r="53" s="42" customFormat="true" ht="60" hidden="false" customHeight="false" outlineLevel="0" collapsed="false">
      <c r="A53" s="21" t="n">
        <v>48</v>
      </c>
      <c r="B53" s="41" t="s">
        <v>129</v>
      </c>
      <c r="C53" s="37" t="s">
        <v>130</v>
      </c>
      <c r="D53" s="37" t="s">
        <v>132</v>
      </c>
      <c r="E53" s="25" t="s">
        <v>24</v>
      </c>
      <c r="F53" s="38" t="n">
        <v>800</v>
      </c>
      <c r="G53" s="25"/>
      <c r="H53" s="38"/>
      <c r="I53" s="103"/>
      <c r="J53" s="101"/>
      <c r="K53" s="18"/>
      <c r="L53" s="18"/>
      <c r="M53" s="18"/>
      <c r="N53" s="18"/>
      <c r="O53" s="18"/>
    </row>
    <row r="54" s="1" customFormat="true" ht="60" hidden="false" customHeight="false" outlineLevel="0" collapsed="false">
      <c r="A54" s="21" t="n">
        <v>49</v>
      </c>
      <c r="B54" s="36" t="s">
        <v>129</v>
      </c>
      <c r="C54" s="30" t="s">
        <v>130</v>
      </c>
      <c r="D54" s="30" t="s">
        <v>133</v>
      </c>
      <c r="E54" s="25" t="s">
        <v>18</v>
      </c>
      <c r="F54" s="26" t="n">
        <v>100</v>
      </c>
      <c r="G54" s="25"/>
      <c r="H54" s="26"/>
      <c r="I54" s="100"/>
      <c r="J54" s="101"/>
      <c r="K54" s="102"/>
      <c r="L54" s="102"/>
      <c r="M54" s="102"/>
      <c r="N54" s="102"/>
      <c r="O54" s="102"/>
    </row>
    <row r="55" s="1" customFormat="true" ht="45" hidden="false" customHeight="false" outlineLevel="0" collapsed="false">
      <c r="A55" s="21" t="n">
        <v>50</v>
      </c>
      <c r="B55" s="32" t="s">
        <v>134</v>
      </c>
      <c r="C55" s="30" t="s">
        <v>135</v>
      </c>
      <c r="D55" s="30" t="s">
        <v>136</v>
      </c>
      <c r="E55" s="25" t="s">
        <v>14</v>
      </c>
      <c r="F55" s="26" t="n">
        <v>130</v>
      </c>
      <c r="G55" s="25"/>
      <c r="H55" s="26"/>
      <c r="I55" s="100"/>
      <c r="J55" s="101"/>
      <c r="K55" s="102"/>
      <c r="L55" s="102"/>
      <c r="M55" s="102"/>
      <c r="N55" s="102"/>
      <c r="O55" s="102"/>
    </row>
    <row r="56" s="1" customFormat="true" ht="45" hidden="false" customHeight="false" outlineLevel="0" collapsed="false">
      <c r="A56" s="21" t="n">
        <v>51</v>
      </c>
      <c r="B56" s="32" t="s">
        <v>134</v>
      </c>
      <c r="C56" s="30" t="s">
        <v>135</v>
      </c>
      <c r="D56" s="30" t="s">
        <v>137</v>
      </c>
      <c r="E56" s="25" t="s">
        <v>14</v>
      </c>
      <c r="F56" s="26" t="n">
        <v>10</v>
      </c>
      <c r="G56" s="25"/>
      <c r="H56" s="26"/>
      <c r="I56" s="100"/>
      <c r="J56" s="101"/>
      <c r="K56" s="102"/>
      <c r="L56" s="102"/>
      <c r="M56" s="102"/>
      <c r="N56" s="102"/>
      <c r="O56" s="102"/>
    </row>
    <row r="57" s="1" customFormat="true" ht="45" hidden="false" customHeight="false" outlineLevel="0" collapsed="false">
      <c r="A57" s="21" t="n">
        <v>52</v>
      </c>
      <c r="B57" s="32" t="s">
        <v>138</v>
      </c>
      <c r="C57" s="30" t="s">
        <v>139</v>
      </c>
      <c r="D57" s="30" t="s">
        <v>140</v>
      </c>
      <c r="E57" s="25" t="s">
        <v>18</v>
      </c>
      <c r="F57" s="26" t="n">
        <v>120</v>
      </c>
      <c r="G57" s="25"/>
      <c r="H57" s="26"/>
      <c r="I57" s="100"/>
      <c r="J57" s="101"/>
      <c r="K57" s="102"/>
      <c r="L57" s="102"/>
      <c r="M57" s="102"/>
      <c r="N57" s="102"/>
      <c r="O57" s="102"/>
    </row>
    <row r="58" s="1" customFormat="true" ht="45" hidden="false" customHeight="false" outlineLevel="0" collapsed="false">
      <c r="A58" s="21" t="n">
        <v>53</v>
      </c>
      <c r="B58" s="32" t="s">
        <v>138</v>
      </c>
      <c r="C58" s="30" t="s">
        <v>139</v>
      </c>
      <c r="D58" s="30" t="s">
        <v>141</v>
      </c>
      <c r="E58" s="25" t="s">
        <v>18</v>
      </c>
      <c r="F58" s="26" t="n">
        <v>60</v>
      </c>
      <c r="G58" s="25"/>
      <c r="H58" s="26"/>
      <c r="I58" s="100"/>
      <c r="J58" s="101"/>
      <c r="K58" s="102"/>
      <c r="L58" s="102"/>
      <c r="M58" s="102"/>
      <c r="N58" s="102"/>
      <c r="O58" s="102"/>
    </row>
    <row r="59" s="1" customFormat="true" ht="30" hidden="false" customHeight="false" outlineLevel="0" collapsed="false">
      <c r="A59" s="21" t="n">
        <v>54</v>
      </c>
      <c r="B59" s="32" t="s">
        <v>142</v>
      </c>
      <c r="C59" s="30" t="s">
        <v>143</v>
      </c>
      <c r="D59" s="30" t="s">
        <v>144</v>
      </c>
      <c r="E59" s="25" t="s">
        <v>18</v>
      </c>
      <c r="F59" s="26" t="n">
        <v>60</v>
      </c>
      <c r="G59" s="25"/>
      <c r="H59" s="26"/>
      <c r="I59" s="100"/>
      <c r="J59" s="101"/>
      <c r="K59" s="102"/>
      <c r="L59" s="102"/>
      <c r="M59" s="102"/>
      <c r="N59" s="102"/>
      <c r="O59" s="102"/>
    </row>
    <row r="60" s="1" customFormat="true" ht="30" hidden="false" customHeight="false" outlineLevel="0" collapsed="false">
      <c r="A60" s="21" t="n">
        <v>55</v>
      </c>
      <c r="B60" s="32" t="s">
        <v>145</v>
      </c>
      <c r="C60" s="37" t="s">
        <v>146</v>
      </c>
      <c r="D60" s="37" t="s">
        <v>147</v>
      </c>
      <c r="E60" s="25" t="s">
        <v>43</v>
      </c>
      <c r="F60" s="38" t="n">
        <v>1000</v>
      </c>
      <c r="G60" s="25"/>
      <c r="H60" s="38"/>
      <c r="I60" s="103"/>
      <c r="J60" s="101"/>
      <c r="K60" s="102"/>
      <c r="L60" s="102"/>
      <c r="M60" s="102"/>
      <c r="N60" s="102"/>
      <c r="O60" s="102"/>
    </row>
    <row r="61" s="1" customFormat="true" ht="75" hidden="false" customHeight="false" outlineLevel="0" collapsed="false">
      <c r="A61" s="21" t="n">
        <v>56</v>
      </c>
      <c r="B61" s="36" t="s">
        <v>148</v>
      </c>
      <c r="C61" s="30" t="s">
        <v>149</v>
      </c>
      <c r="D61" s="30" t="s">
        <v>150</v>
      </c>
      <c r="E61" s="25" t="s">
        <v>24</v>
      </c>
      <c r="F61" s="26" t="n">
        <v>100</v>
      </c>
      <c r="G61" s="25"/>
      <c r="H61" s="26"/>
      <c r="I61" s="100"/>
      <c r="J61" s="101"/>
      <c r="K61" s="102"/>
      <c r="L61" s="102"/>
      <c r="M61" s="102"/>
      <c r="N61" s="102"/>
      <c r="O61" s="102"/>
    </row>
    <row r="62" s="1" customFormat="true" ht="75" hidden="false" customHeight="false" outlineLevel="0" collapsed="false">
      <c r="A62" s="21" t="n">
        <v>57</v>
      </c>
      <c r="B62" s="36" t="s">
        <v>148</v>
      </c>
      <c r="C62" s="30" t="s">
        <v>149</v>
      </c>
      <c r="D62" s="30" t="s">
        <v>151</v>
      </c>
      <c r="E62" s="25" t="s">
        <v>18</v>
      </c>
      <c r="F62" s="26" t="n">
        <v>1500</v>
      </c>
      <c r="G62" s="25"/>
      <c r="H62" s="26"/>
      <c r="I62" s="100"/>
      <c r="J62" s="101"/>
      <c r="K62" s="102"/>
      <c r="L62" s="102"/>
      <c r="M62" s="102"/>
      <c r="N62" s="102"/>
      <c r="O62" s="102"/>
    </row>
    <row r="63" s="1" customFormat="true" ht="120" hidden="false" customHeight="false" outlineLevel="0" collapsed="false">
      <c r="A63" s="21" t="n">
        <v>58</v>
      </c>
      <c r="B63" s="36" t="s">
        <v>148</v>
      </c>
      <c r="C63" s="30" t="s">
        <v>149</v>
      </c>
      <c r="D63" s="30" t="s">
        <v>152</v>
      </c>
      <c r="E63" s="25" t="s">
        <v>43</v>
      </c>
      <c r="F63" s="26" t="n">
        <v>50</v>
      </c>
      <c r="G63" s="25"/>
      <c r="H63" s="26"/>
      <c r="I63" s="100"/>
      <c r="J63" s="101"/>
      <c r="K63" s="102"/>
      <c r="L63" s="102"/>
      <c r="M63" s="102"/>
      <c r="N63" s="102"/>
      <c r="O63" s="102"/>
    </row>
    <row r="64" s="1" customFormat="true" ht="30" hidden="false" customHeight="false" outlineLevel="0" collapsed="false">
      <c r="A64" s="21" t="n">
        <v>59</v>
      </c>
      <c r="B64" s="36" t="s">
        <v>153</v>
      </c>
      <c r="C64" s="30" t="s">
        <v>154</v>
      </c>
      <c r="D64" s="30" t="s">
        <v>155</v>
      </c>
      <c r="E64" s="25" t="s">
        <v>18</v>
      </c>
      <c r="F64" s="26" t="n">
        <v>1600</v>
      </c>
      <c r="G64" s="25"/>
      <c r="H64" s="26"/>
      <c r="I64" s="100"/>
      <c r="J64" s="101"/>
      <c r="K64" s="102"/>
      <c r="L64" s="102"/>
      <c r="M64" s="102"/>
      <c r="N64" s="102"/>
      <c r="O64" s="102"/>
    </row>
    <row r="65" s="1" customFormat="true" ht="30" hidden="false" customHeight="false" outlineLevel="0" collapsed="false">
      <c r="A65" s="21" t="n">
        <v>60</v>
      </c>
      <c r="B65" s="36" t="s">
        <v>153</v>
      </c>
      <c r="C65" s="30" t="s">
        <v>154</v>
      </c>
      <c r="D65" s="30" t="s">
        <v>156</v>
      </c>
      <c r="E65" s="25" t="s">
        <v>43</v>
      </c>
      <c r="F65" s="26" t="n">
        <v>2000</v>
      </c>
      <c r="G65" s="25"/>
      <c r="H65" s="26"/>
      <c r="I65" s="100"/>
      <c r="J65" s="101"/>
      <c r="K65" s="102"/>
      <c r="L65" s="102"/>
      <c r="M65" s="102"/>
      <c r="N65" s="102"/>
      <c r="O65" s="102"/>
    </row>
    <row r="66" s="1" customFormat="true" ht="45" hidden="false" customHeight="false" outlineLevel="0" collapsed="false">
      <c r="A66" s="21" t="n">
        <v>61</v>
      </c>
      <c r="B66" s="32" t="s">
        <v>157</v>
      </c>
      <c r="C66" s="37" t="s">
        <v>158</v>
      </c>
      <c r="D66" s="37" t="s">
        <v>159</v>
      </c>
      <c r="E66" s="25" t="s">
        <v>43</v>
      </c>
      <c r="F66" s="38" t="n">
        <v>1000</v>
      </c>
      <c r="G66" s="25"/>
      <c r="H66" s="38"/>
      <c r="I66" s="103"/>
      <c r="J66" s="101"/>
      <c r="K66" s="102"/>
      <c r="L66" s="102"/>
      <c r="M66" s="102"/>
      <c r="N66" s="102"/>
      <c r="O66" s="102"/>
    </row>
    <row r="67" s="1" customFormat="true" ht="30" hidden="false" customHeight="false" outlineLevel="0" collapsed="false">
      <c r="A67" s="21" t="n">
        <v>62</v>
      </c>
      <c r="B67" s="32" t="s">
        <v>160</v>
      </c>
      <c r="C67" s="30" t="s">
        <v>149</v>
      </c>
      <c r="D67" s="30" t="s">
        <v>161</v>
      </c>
      <c r="E67" s="25" t="s">
        <v>43</v>
      </c>
      <c r="F67" s="26" t="n">
        <v>1200</v>
      </c>
      <c r="G67" s="25"/>
      <c r="H67" s="26"/>
      <c r="I67" s="100"/>
      <c r="J67" s="101"/>
      <c r="K67" s="102"/>
      <c r="L67" s="102"/>
      <c r="M67" s="102"/>
      <c r="N67" s="102"/>
      <c r="O67" s="102"/>
    </row>
    <row r="68" s="1" customFormat="true" ht="45" hidden="false" customHeight="false" outlineLevel="0" collapsed="false">
      <c r="A68" s="21" t="n">
        <v>63</v>
      </c>
      <c r="B68" s="32" t="s">
        <v>162</v>
      </c>
      <c r="C68" s="30" t="s">
        <v>163</v>
      </c>
      <c r="D68" s="30" t="s">
        <v>164</v>
      </c>
      <c r="E68" s="25" t="s">
        <v>14</v>
      </c>
      <c r="F68" s="26" t="n">
        <v>500</v>
      </c>
      <c r="G68" s="25"/>
      <c r="H68" s="26"/>
      <c r="I68" s="100"/>
      <c r="J68" s="101"/>
      <c r="K68" s="102"/>
      <c r="L68" s="102"/>
      <c r="M68" s="102"/>
      <c r="N68" s="102"/>
      <c r="O68" s="102"/>
    </row>
    <row r="69" s="1" customFormat="true" ht="45" hidden="false" customHeight="false" outlineLevel="0" collapsed="false">
      <c r="A69" s="21" t="n">
        <v>64</v>
      </c>
      <c r="B69" s="32" t="s">
        <v>162</v>
      </c>
      <c r="C69" s="37" t="s">
        <v>163</v>
      </c>
      <c r="D69" s="37" t="s">
        <v>165</v>
      </c>
      <c r="E69" s="25" t="s">
        <v>18</v>
      </c>
      <c r="F69" s="38" t="n">
        <v>800</v>
      </c>
      <c r="G69" s="25"/>
      <c r="H69" s="38"/>
      <c r="I69" s="103"/>
      <c r="J69" s="101"/>
      <c r="K69" s="102"/>
      <c r="L69" s="102"/>
      <c r="M69" s="102"/>
      <c r="N69" s="102"/>
      <c r="O69" s="102"/>
    </row>
    <row r="70" s="1" customFormat="true" ht="30" hidden="false" customHeight="false" outlineLevel="0" collapsed="false">
      <c r="A70" s="21" t="n">
        <v>65</v>
      </c>
      <c r="B70" s="32" t="s">
        <v>166</v>
      </c>
      <c r="C70" s="30" t="s">
        <v>167</v>
      </c>
      <c r="D70" s="30" t="s">
        <v>168</v>
      </c>
      <c r="E70" s="25" t="s">
        <v>18</v>
      </c>
      <c r="F70" s="26" t="n">
        <v>60</v>
      </c>
      <c r="G70" s="25"/>
      <c r="H70" s="26"/>
      <c r="I70" s="100"/>
      <c r="J70" s="101"/>
      <c r="K70" s="102"/>
      <c r="L70" s="102"/>
      <c r="M70" s="102"/>
      <c r="N70" s="102"/>
      <c r="O70" s="102"/>
    </row>
    <row r="71" s="1" customFormat="true" ht="30" hidden="false" customHeight="false" outlineLevel="0" collapsed="false">
      <c r="A71" s="21" t="n">
        <v>66</v>
      </c>
      <c r="B71" s="32" t="s">
        <v>166</v>
      </c>
      <c r="C71" s="30" t="s">
        <v>167</v>
      </c>
      <c r="D71" s="30" t="s">
        <v>169</v>
      </c>
      <c r="E71" s="25" t="s">
        <v>43</v>
      </c>
      <c r="F71" s="26" t="n">
        <v>10</v>
      </c>
      <c r="G71" s="25"/>
      <c r="H71" s="26"/>
      <c r="I71" s="100"/>
      <c r="J71" s="101"/>
      <c r="K71" s="102"/>
      <c r="L71" s="102"/>
      <c r="M71" s="102"/>
      <c r="N71" s="102"/>
      <c r="O71" s="102"/>
    </row>
    <row r="72" s="1" customFormat="true" ht="30" hidden="false" customHeight="false" outlineLevel="0" collapsed="false">
      <c r="A72" s="21" t="n">
        <v>67</v>
      </c>
      <c r="B72" s="32" t="s">
        <v>170</v>
      </c>
      <c r="C72" s="30" t="s">
        <v>171</v>
      </c>
      <c r="D72" s="30" t="s">
        <v>172</v>
      </c>
      <c r="E72" s="25" t="s">
        <v>18</v>
      </c>
      <c r="F72" s="26" t="n">
        <v>40</v>
      </c>
      <c r="G72" s="25"/>
      <c r="H72" s="26"/>
      <c r="I72" s="100"/>
      <c r="J72" s="101"/>
      <c r="K72" s="102"/>
      <c r="L72" s="102"/>
      <c r="M72" s="102"/>
      <c r="N72" s="102"/>
      <c r="O72" s="102"/>
    </row>
    <row r="73" s="1" customFormat="true" ht="45" hidden="false" customHeight="false" outlineLevel="0" collapsed="false">
      <c r="A73" s="21" t="n">
        <v>68</v>
      </c>
      <c r="B73" s="32" t="s">
        <v>173</v>
      </c>
      <c r="C73" s="30" t="s">
        <v>174</v>
      </c>
      <c r="D73" s="30" t="s">
        <v>175</v>
      </c>
      <c r="E73" s="25" t="s">
        <v>43</v>
      </c>
      <c r="F73" s="26" t="n">
        <v>500</v>
      </c>
      <c r="G73" s="25"/>
      <c r="H73" s="26"/>
      <c r="I73" s="100"/>
      <c r="J73" s="101"/>
      <c r="K73" s="102"/>
      <c r="L73" s="102"/>
      <c r="M73" s="102"/>
      <c r="N73" s="102"/>
      <c r="O73" s="102"/>
    </row>
    <row r="74" s="1" customFormat="true" ht="30" hidden="false" customHeight="false" outlineLevel="0" collapsed="false">
      <c r="A74" s="21" t="n">
        <v>69</v>
      </c>
      <c r="B74" s="32" t="s">
        <v>173</v>
      </c>
      <c r="C74" s="37" t="s">
        <v>174</v>
      </c>
      <c r="D74" s="37" t="s">
        <v>176</v>
      </c>
      <c r="E74" s="25" t="s">
        <v>43</v>
      </c>
      <c r="F74" s="38" t="n">
        <v>500</v>
      </c>
      <c r="G74" s="25"/>
      <c r="H74" s="38"/>
      <c r="I74" s="103"/>
      <c r="J74" s="101"/>
      <c r="K74" s="102"/>
      <c r="L74" s="102"/>
      <c r="M74" s="102"/>
      <c r="N74" s="102"/>
      <c r="O74" s="102"/>
    </row>
    <row r="75" s="1" customFormat="true" ht="30" hidden="false" customHeight="false" outlineLevel="0" collapsed="false">
      <c r="A75" s="21" t="n">
        <v>70</v>
      </c>
      <c r="B75" s="32" t="s">
        <v>177</v>
      </c>
      <c r="C75" s="30" t="s">
        <v>178</v>
      </c>
      <c r="D75" s="30" t="s">
        <v>179</v>
      </c>
      <c r="E75" s="25" t="s">
        <v>14</v>
      </c>
      <c r="F75" s="26" t="n">
        <v>50</v>
      </c>
      <c r="G75" s="25"/>
      <c r="H75" s="26"/>
      <c r="I75" s="100"/>
      <c r="J75" s="101"/>
      <c r="K75" s="102"/>
      <c r="L75" s="102"/>
      <c r="M75" s="102"/>
      <c r="N75" s="102"/>
      <c r="O75" s="102"/>
    </row>
    <row r="76" s="1" customFormat="true" ht="45" hidden="false" customHeight="false" outlineLevel="0" collapsed="false">
      <c r="A76" s="21" t="n">
        <v>71</v>
      </c>
      <c r="B76" s="32" t="s">
        <v>180</v>
      </c>
      <c r="C76" s="30" t="s">
        <v>181</v>
      </c>
      <c r="D76" s="30" t="s">
        <v>182</v>
      </c>
      <c r="E76" s="25" t="s">
        <v>43</v>
      </c>
      <c r="F76" s="26" t="n">
        <v>1500</v>
      </c>
      <c r="G76" s="25"/>
      <c r="H76" s="26"/>
      <c r="I76" s="100"/>
      <c r="J76" s="101"/>
      <c r="K76" s="102"/>
      <c r="L76" s="102"/>
      <c r="M76" s="102"/>
      <c r="N76" s="102"/>
      <c r="O76" s="102"/>
    </row>
    <row r="77" s="1" customFormat="true" ht="45" hidden="false" customHeight="false" outlineLevel="0" collapsed="false">
      <c r="A77" s="21" t="n">
        <v>72</v>
      </c>
      <c r="B77" s="32" t="s">
        <v>180</v>
      </c>
      <c r="C77" s="30" t="s">
        <v>181</v>
      </c>
      <c r="D77" s="30" t="s">
        <v>183</v>
      </c>
      <c r="E77" s="25" t="s">
        <v>43</v>
      </c>
      <c r="F77" s="26" t="n">
        <v>3000</v>
      </c>
      <c r="G77" s="25"/>
      <c r="H77" s="26"/>
      <c r="I77" s="100"/>
      <c r="J77" s="101"/>
      <c r="K77" s="102"/>
      <c r="L77" s="102"/>
      <c r="M77" s="102"/>
      <c r="N77" s="102"/>
      <c r="O77" s="102"/>
    </row>
    <row r="78" s="1" customFormat="true" ht="30" hidden="false" customHeight="false" outlineLevel="0" collapsed="false">
      <c r="A78" s="21" t="n">
        <v>73</v>
      </c>
      <c r="B78" s="32" t="s">
        <v>184</v>
      </c>
      <c r="C78" s="37" t="s">
        <v>185</v>
      </c>
      <c r="D78" s="37" t="s">
        <v>186</v>
      </c>
      <c r="E78" s="25" t="s">
        <v>43</v>
      </c>
      <c r="F78" s="38" t="n">
        <v>500</v>
      </c>
      <c r="G78" s="25"/>
      <c r="H78" s="38"/>
      <c r="I78" s="103"/>
      <c r="J78" s="101"/>
      <c r="K78" s="102"/>
      <c r="L78" s="102"/>
      <c r="M78" s="102"/>
      <c r="N78" s="102"/>
      <c r="O78" s="102"/>
    </row>
    <row r="79" s="1" customFormat="true" ht="30" hidden="false" customHeight="false" outlineLevel="0" collapsed="false">
      <c r="A79" s="21" t="n">
        <v>74</v>
      </c>
      <c r="B79" s="36" t="s">
        <v>187</v>
      </c>
      <c r="C79" s="30" t="s">
        <v>188</v>
      </c>
      <c r="D79" s="30" t="s">
        <v>189</v>
      </c>
      <c r="E79" s="25" t="s">
        <v>18</v>
      </c>
      <c r="F79" s="26" t="n">
        <v>100</v>
      </c>
      <c r="G79" s="25"/>
      <c r="H79" s="26"/>
      <c r="I79" s="100"/>
      <c r="J79" s="101"/>
      <c r="K79" s="102"/>
      <c r="L79" s="102"/>
      <c r="M79" s="102"/>
      <c r="N79" s="102"/>
      <c r="O79" s="102"/>
    </row>
    <row r="80" s="1" customFormat="true" ht="15.75" hidden="false" customHeight="true" outlineLevel="0" collapsed="false">
      <c r="A80" s="21" t="n">
        <v>75</v>
      </c>
      <c r="B80" s="36" t="s">
        <v>187</v>
      </c>
      <c r="C80" s="30" t="s">
        <v>188</v>
      </c>
      <c r="D80" s="30" t="s">
        <v>190</v>
      </c>
      <c r="E80" s="25" t="s">
        <v>18</v>
      </c>
      <c r="F80" s="26" t="n">
        <v>60</v>
      </c>
      <c r="G80" s="25"/>
      <c r="H80" s="26"/>
      <c r="I80" s="100"/>
      <c r="J80" s="101"/>
      <c r="K80" s="102"/>
      <c r="L80" s="102"/>
      <c r="M80" s="102"/>
      <c r="N80" s="102"/>
      <c r="O80" s="102"/>
    </row>
    <row r="81" s="1" customFormat="true" ht="30" hidden="false" customHeight="false" outlineLevel="0" collapsed="false">
      <c r="A81" s="21" t="n">
        <v>76</v>
      </c>
      <c r="B81" s="36" t="s">
        <v>191</v>
      </c>
      <c r="C81" s="30" t="s">
        <v>192</v>
      </c>
      <c r="D81" s="30" t="s">
        <v>193</v>
      </c>
      <c r="E81" s="25" t="s">
        <v>43</v>
      </c>
      <c r="F81" s="26" t="n">
        <v>3500</v>
      </c>
      <c r="G81" s="25"/>
      <c r="H81" s="26"/>
      <c r="I81" s="100"/>
      <c r="J81" s="101"/>
      <c r="K81" s="102"/>
      <c r="L81" s="102"/>
      <c r="M81" s="102"/>
      <c r="N81" s="102"/>
      <c r="O81" s="102"/>
    </row>
    <row r="82" s="1" customFormat="true" ht="19.5" hidden="false" customHeight="true" outlineLevel="0" collapsed="false">
      <c r="A82" s="21" t="n">
        <v>77</v>
      </c>
      <c r="B82" s="41" t="s">
        <v>191</v>
      </c>
      <c r="C82" s="37" t="s">
        <v>192</v>
      </c>
      <c r="D82" s="37" t="s">
        <v>194</v>
      </c>
      <c r="E82" s="25" t="s">
        <v>18</v>
      </c>
      <c r="F82" s="38" t="n">
        <v>1500</v>
      </c>
      <c r="G82" s="25"/>
      <c r="H82" s="38"/>
      <c r="I82" s="103"/>
      <c r="J82" s="101"/>
      <c r="K82" s="102"/>
      <c r="L82" s="102"/>
      <c r="M82" s="102"/>
      <c r="N82" s="102"/>
      <c r="O82" s="102"/>
    </row>
    <row r="83" s="1" customFormat="true" ht="45" hidden="false" customHeight="false" outlineLevel="0" collapsed="false">
      <c r="A83" s="21" t="n">
        <v>78</v>
      </c>
      <c r="B83" s="36" t="s">
        <v>195</v>
      </c>
      <c r="C83" s="30" t="s">
        <v>196</v>
      </c>
      <c r="D83" s="30" t="s">
        <v>197</v>
      </c>
      <c r="E83" s="25" t="s">
        <v>18</v>
      </c>
      <c r="F83" s="26" t="n">
        <v>3000</v>
      </c>
      <c r="G83" s="25"/>
      <c r="H83" s="26"/>
      <c r="I83" s="100"/>
      <c r="J83" s="101"/>
      <c r="K83" s="102"/>
      <c r="L83" s="102"/>
      <c r="M83" s="102"/>
      <c r="N83" s="102"/>
      <c r="O83" s="102"/>
    </row>
    <row r="84" s="1" customFormat="true" ht="30" hidden="false" customHeight="false" outlineLevel="0" collapsed="false">
      <c r="A84" s="21" t="n">
        <v>79</v>
      </c>
      <c r="B84" s="36" t="s">
        <v>195</v>
      </c>
      <c r="C84" s="33" t="s">
        <v>198</v>
      </c>
      <c r="D84" s="30" t="s">
        <v>199</v>
      </c>
      <c r="E84" s="25" t="s">
        <v>18</v>
      </c>
      <c r="F84" s="26" t="n">
        <v>500</v>
      </c>
      <c r="G84" s="25"/>
      <c r="H84" s="26"/>
      <c r="I84" s="100"/>
      <c r="J84" s="101"/>
      <c r="K84" s="102"/>
      <c r="L84" s="102"/>
      <c r="M84" s="102"/>
      <c r="N84" s="102"/>
      <c r="O84" s="102"/>
    </row>
    <row r="85" s="1" customFormat="true" ht="75" hidden="false" customHeight="false" outlineLevel="0" collapsed="false">
      <c r="A85" s="21" t="n">
        <v>80</v>
      </c>
      <c r="B85" s="36" t="s">
        <v>200</v>
      </c>
      <c r="C85" s="33" t="s">
        <v>201</v>
      </c>
      <c r="D85" s="33" t="s">
        <v>202</v>
      </c>
      <c r="E85" s="25" t="s">
        <v>18</v>
      </c>
      <c r="F85" s="26" t="n">
        <v>6000</v>
      </c>
      <c r="G85" s="25"/>
      <c r="H85" s="26"/>
      <c r="I85" s="100"/>
      <c r="J85" s="101"/>
      <c r="K85" s="102"/>
      <c r="L85" s="102"/>
      <c r="M85" s="102"/>
      <c r="N85" s="102"/>
      <c r="O85" s="102"/>
    </row>
    <row r="86" s="1" customFormat="true" ht="30" hidden="false" customHeight="false" outlineLevel="0" collapsed="false">
      <c r="A86" s="21" t="n">
        <v>81</v>
      </c>
      <c r="B86" s="36" t="s">
        <v>203</v>
      </c>
      <c r="C86" s="30" t="s">
        <v>204</v>
      </c>
      <c r="D86" s="30" t="s">
        <v>205</v>
      </c>
      <c r="E86" s="25" t="s">
        <v>18</v>
      </c>
      <c r="F86" s="26" t="n">
        <v>200</v>
      </c>
      <c r="G86" s="25"/>
      <c r="H86" s="26"/>
      <c r="I86" s="100"/>
      <c r="J86" s="101"/>
      <c r="K86" s="102"/>
      <c r="L86" s="102"/>
      <c r="M86" s="102"/>
      <c r="N86" s="102"/>
      <c r="O86" s="102"/>
    </row>
    <row r="87" s="1" customFormat="true" ht="60" hidden="false" customHeight="false" outlineLevel="0" collapsed="false">
      <c r="A87" s="21" t="n">
        <v>82</v>
      </c>
      <c r="B87" s="32" t="s">
        <v>206</v>
      </c>
      <c r="C87" s="30" t="s">
        <v>207</v>
      </c>
      <c r="D87" s="30" t="s">
        <v>208</v>
      </c>
      <c r="E87" s="25" t="s">
        <v>43</v>
      </c>
      <c r="F87" s="26" t="n">
        <v>50</v>
      </c>
      <c r="G87" s="25"/>
      <c r="H87" s="26"/>
      <c r="I87" s="100"/>
      <c r="J87" s="101"/>
      <c r="K87" s="102"/>
      <c r="L87" s="102"/>
      <c r="M87" s="102"/>
      <c r="N87" s="102"/>
      <c r="O87" s="102"/>
    </row>
    <row r="88" s="1" customFormat="true" ht="60" hidden="false" customHeight="false" outlineLevel="0" collapsed="false">
      <c r="A88" s="21" t="n">
        <v>83</v>
      </c>
      <c r="B88" s="32" t="s">
        <v>209</v>
      </c>
      <c r="C88" s="33" t="s">
        <v>210</v>
      </c>
      <c r="D88" s="30" t="s">
        <v>211</v>
      </c>
      <c r="E88" s="25" t="s">
        <v>43</v>
      </c>
      <c r="F88" s="26" t="n">
        <v>10</v>
      </c>
      <c r="G88" s="25"/>
      <c r="H88" s="26"/>
      <c r="I88" s="100"/>
      <c r="J88" s="101"/>
      <c r="K88" s="102"/>
      <c r="L88" s="102"/>
      <c r="M88" s="102"/>
      <c r="N88" s="102"/>
      <c r="O88" s="102"/>
    </row>
    <row r="89" s="1" customFormat="true" ht="45" hidden="false" customHeight="false" outlineLevel="0" collapsed="false">
      <c r="A89" s="21" t="n">
        <v>84</v>
      </c>
      <c r="B89" s="32" t="s">
        <v>209</v>
      </c>
      <c r="C89" s="30" t="s">
        <v>212</v>
      </c>
      <c r="D89" s="30" t="s">
        <v>213</v>
      </c>
      <c r="E89" s="25" t="s">
        <v>43</v>
      </c>
      <c r="F89" s="26" t="n">
        <v>10</v>
      </c>
      <c r="G89" s="25"/>
      <c r="H89" s="26"/>
      <c r="I89" s="100"/>
      <c r="J89" s="101"/>
      <c r="K89" s="102"/>
      <c r="L89" s="102"/>
      <c r="M89" s="102"/>
      <c r="N89" s="102"/>
      <c r="O89" s="102"/>
    </row>
    <row r="90" s="1" customFormat="true" ht="30" hidden="false" customHeight="false" outlineLevel="0" collapsed="false">
      <c r="A90" s="21" t="n">
        <v>85</v>
      </c>
      <c r="B90" s="32" t="s">
        <v>214</v>
      </c>
      <c r="C90" s="37" t="s">
        <v>215</v>
      </c>
      <c r="D90" s="37" t="s">
        <v>216</v>
      </c>
      <c r="E90" s="25" t="s">
        <v>43</v>
      </c>
      <c r="F90" s="38" t="n">
        <v>80</v>
      </c>
      <c r="G90" s="25"/>
      <c r="H90" s="38"/>
      <c r="I90" s="103"/>
      <c r="J90" s="101"/>
      <c r="K90" s="102"/>
      <c r="L90" s="102"/>
      <c r="M90" s="102"/>
      <c r="N90" s="102"/>
      <c r="O90" s="102"/>
    </row>
    <row r="91" s="1" customFormat="true" ht="45" hidden="false" customHeight="false" outlineLevel="0" collapsed="false">
      <c r="A91" s="21" t="n">
        <v>86</v>
      </c>
      <c r="B91" s="32" t="s">
        <v>217</v>
      </c>
      <c r="C91" s="33" t="s">
        <v>218</v>
      </c>
      <c r="D91" s="30" t="s">
        <v>219</v>
      </c>
      <c r="E91" s="25" t="s">
        <v>43</v>
      </c>
      <c r="F91" s="26" t="n">
        <v>6</v>
      </c>
      <c r="G91" s="25"/>
      <c r="H91" s="26"/>
      <c r="I91" s="100"/>
      <c r="J91" s="101"/>
      <c r="K91" s="102"/>
      <c r="L91" s="102"/>
      <c r="M91" s="102"/>
      <c r="N91" s="102"/>
      <c r="O91" s="102"/>
    </row>
    <row r="92" s="1" customFormat="true" ht="45" hidden="false" customHeight="false" outlineLevel="0" collapsed="false">
      <c r="A92" s="21" t="n">
        <v>87</v>
      </c>
      <c r="B92" s="32" t="s">
        <v>217</v>
      </c>
      <c r="C92" s="33" t="s">
        <v>218</v>
      </c>
      <c r="D92" s="30" t="s">
        <v>220</v>
      </c>
      <c r="E92" s="25" t="s">
        <v>43</v>
      </c>
      <c r="F92" s="26" t="n">
        <v>500</v>
      </c>
      <c r="G92" s="25"/>
      <c r="H92" s="26"/>
      <c r="I92" s="100"/>
      <c r="J92" s="101"/>
      <c r="K92" s="102"/>
      <c r="L92" s="102"/>
      <c r="M92" s="102"/>
      <c r="N92" s="102"/>
      <c r="O92" s="102"/>
    </row>
    <row r="93" s="1" customFormat="true" ht="45" hidden="false" customHeight="false" outlineLevel="0" collapsed="false">
      <c r="A93" s="21" t="n">
        <v>88</v>
      </c>
      <c r="B93" s="32" t="s">
        <v>217</v>
      </c>
      <c r="C93" s="33" t="s">
        <v>221</v>
      </c>
      <c r="D93" s="30" t="s">
        <v>222</v>
      </c>
      <c r="E93" s="25" t="s">
        <v>43</v>
      </c>
      <c r="F93" s="26" t="n">
        <v>20</v>
      </c>
      <c r="G93" s="25"/>
      <c r="H93" s="26"/>
      <c r="I93" s="100"/>
      <c r="J93" s="101"/>
      <c r="K93" s="102"/>
      <c r="L93" s="102"/>
      <c r="M93" s="102"/>
      <c r="N93" s="102"/>
      <c r="O93" s="102"/>
    </row>
    <row r="94" s="1" customFormat="true" ht="30" hidden="false" customHeight="false" outlineLevel="0" collapsed="false">
      <c r="A94" s="21" t="n">
        <v>89</v>
      </c>
      <c r="B94" s="32" t="s">
        <v>223</v>
      </c>
      <c r="C94" s="33" t="s">
        <v>224</v>
      </c>
      <c r="D94" s="37" t="s">
        <v>225</v>
      </c>
      <c r="E94" s="25" t="s">
        <v>43</v>
      </c>
      <c r="F94" s="38" t="n">
        <v>10</v>
      </c>
      <c r="G94" s="25"/>
      <c r="H94" s="38"/>
      <c r="I94" s="103"/>
      <c r="J94" s="101"/>
      <c r="K94" s="102"/>
      <c r="L94" s="102"/>
      <c r="M94" s="102"/>
      <c r="N94" s="102"/>
      <c r="O94" s="102"/>
    </row>
    <row r="95" s="1" customFormat="true" ht="30" hidden="false" customHeight="false" outlineLevel="0" collapsed="false">
      <c r="A95" s="21" t="n">
        <v>90</v>
      </c>
      <c r="B95" s="32" t="s">
        <v>223</v>
      </c>
      <c r="C95" s="33" t="s">
        <v>224</v>
      </c>
      <c r="D95" s="37" t="s">
        <v>226</v>
      </c>
      <c r="E95" s="25" t="s">
        <v>43</v>
      </c>
      <c r="F95" s="38" t="n">
        <v>40</v>
      </c>
      <c r="G95" s="25"/>
      <c r="H95" s="38"/>
      <c r="I95" s="103"/>
      <c r="J95" s="101"/>
      <c r="K95" s="102"/>
      <c r="L95" s="102"/>
      <c r="M95" s="102"/>
      <c r="N95" s="102"/>
      <c r="O95" s="102"/>
    </row>
    <row r="96" s="1" customFormat="true" ht="150" hidden="false" customHeight="false" outlineLevel="0" collapsed="false">
      <c r="A96" s="21" t="n">
        <v>91</v>
      </c>
      <c r="B96" s="32" t="s">
        <v>227</v>
      </c>
      <c r="C96" s="33" t="s">
        <v>228</v>
      </c>
      <c r="D96" s="30" t="s">
        <v>229</v>
      </c>
      <c r="E96" s="25" t="s">
        <v>14</v>
      </c>
      <c r="F96" s="26" t="n">
        <v>1000</v>
      </c>
      <c r="G96" s="25"/>
      <c r="H96" s="26"/>
      <c r="I96" s="100"/>
      <c r="J96" s="101"/>
      <c r="K96" s="102"/>
      <c r="L96" s="102"/>
      <c r="M96" s="102"/>
      <c r="N96" s="102"/>
      <c r="O96" s="102"/>
    </row>
    <row r="97" s="1" customFormat="true" ht="120" hidden="false" customHeight="false" outlineLevel="0" collapsed="false">
      <c r="A97" s="21" t="n">
        <v>92</v>
      </c>
      <c r="B97" s="32" t="s">
        <v>230</v>
      </c>
      <c r="C97" s="33" t="s">
        <v>231</v>
      </c>
      <c r="D97" s="37" t="s">
        <v>232</v>
      </c>
      <c r="E97" s="25" t="s">
        <v>14</v>
      </c>
      <c r="F97" s="26" t="n">
        <v>130</v>
      </c>
      <c r="G97" s="25"/>
      <c r="H97" s="26"/>
      <c r="I97" s="100"/>
      <c r="J97" s="101"/>
      <c r="K97" s="102"/>
      <c r="L97" s="102"/>
      <c r="M97" s="102"/>
      <c r="N97" s="102"/>
      <c r="O97" s="102"/>
    </row>
    <row r="98" s="1" customFormat="true" ht="180" hidden="false" customHeight="false" outlineLevel="0" collapsed="false">
      <c r="A98" s="21" t="n">
        <v>93</v>
      </c>
      <c r="B98" s="32" t="s">
        <v>233</v>
      </c>
      <c r="C98" s="30" t="s">
        <v>234</v>
      </c>
      <c r="D98" s="37" t="s">
        <v>235</v>
      </c>
      <c r="E98" s="25" t="s">
        <v>14</v>
      </c>
      <c r="F98" s="26" t="n">
        <v>150</v>
      </c>
      <c r="G98" s="25"/>
      <c r="H98" s="26"/>
      <c r="I98" s="100"/>
      <c r="J98" s="101"/>
      <c r="K98" s="102"/>
      <c r="L98" s="102"/>
      <c r="M98" s="102"/>
      <c r="N98" s="102"/>
      <c r="O98" s="102"/>
    </row>
    <row r="99" s="1" customFormat="true" ht="180" hidden="false" customHeight="false" outlineLevel="0" collapsed="false">
      <c r="A99" s="21" t="n">
        <v>94</v>
      </c>
      <c r="B99" s="32" t="s">
        <v>233</v>
      </c>
      <c r="C99" s="30" t="s">
        <v>234</v>
      </c>
      <c r="D99" s="30" t="s">
        <v>236</v>
      </c>
      <c r="E99" s="25" t="s">
        <v>14</v>
      </c>
      <c r="F99" s="44" t="n">
        <v>50</v>
      </c>
      <c r="G99" s="25"/>
      <c r="H99" s="44"/>
      <c r="I99" s="104"/>
      <c r="J99" s="101"/>
      <c r="K99" s="102"/>
      <c r="L99" s="102"/>
      <c r="M99" s="102"/>
      <c r="N99" s="102"/>
      <c r="O99" s="102"/>
    </row>
    <row r="100" s="1" customFormat="true" ht="105" hidden="false" customHeight="false" outlineLevel="0" collapsed="false">
      <c r="A100" s="21" t="n">
        <v>95</v>
      </c>
      <c r="B100" s="32" t="s">
        <v>233</v>
      </c>
      <c r="C100" s="30" t="s">
        <v>234</v>
      </c>
      <c r="D100" s="30" t="s">
        <v>237</v>
      </c>
      <c r="E100" s="35" t="s">
        <v>238</v>
      </c>
      <c r="F100" s="26" t="n">
        <v>10</v>
      </c>
      <c r="G100" s="35"/>
      <c r="H100" s="26"/>
      <c r="I100" s="100"/>
      <c r="J100" s="101"/>
      <c r="K100" s="102"/>
      <c r="L100" s="102"/>
      <c r="M100" s="102"/>
      <c r="N100" s="102"/>
      <c r="O100" s="102"/>
    </row>
    <row r="101" s="1" customFormat="true" ht="105" hidden="false" customHeight="false" outlineLevel="0" collapsed="false">
      <c r="A101" s="21" t="n">
        <v>96</v>
      </c>
      <c r="B101" s="32" t="s">
        <v>233</v>
      </c>
      <c r="C101" s="30" t="s">
        <v>234</v>
      </c>
      <c r="D101" s="30" t="s">
        <v>239</v>
      </c>
      <c r="E101" s="35" t="s">
        <v>238</v>
      </c>
      <c r="F101" s="26" t="n">
        <v>10</v>
      </c>
      <c r="G101" s="35"/>
      <c r="H101" s="26"/>
      <c r="I101" s="100"/>
      <c r="J101" s="101"/>
      <c r="K101" s="102"/>
      <c r="L101" s="102"/>
      <c r="M101" s="102"/>
      <c r="N101" s="102"/>
      <c r="O101" s="102"/>
    </row>
    <row r="102" s="1" customFormat="true" ht="45" hidden="false" customHeight="false" outlineLevel="0" collapsed="false">
      <c r="A102" s="21" t="n">
        <v>97</v>
      </c>
      <c r="B102" s="32" t="s">
        <v>233</v>
      </c>
      <c r="C102" s="30" t="s">
        <v>240</v>
      </c>
      <c r="D102" s="30" t="s">
        <v>241</v>
      </c>
      <c r="E102" s="35" t="s">
        <v>238</v>
      </c>
      <c r="F102" s="26" t="n">
        <v>10</v>
      </c>
      <c r="G102" s="35"/>
      <c r="H102" s="26"/>
      <c r="I102" s="100"/>
      <c r="J102" s="101"/>
      <c r="K102" s="102"/>
      <c r="L102" s="102"/>
      <c r="M102" s="102"/>
      <c r="N102" s="102"/>
      <c r="O102" s="102"/>
    </row>
    <row r="103" s="1" customFormat="true" ht="45" hidden="false" customHeight="false" outlineLevel="0" collapsed="false">
      <c r="A103" s="21" t="n">
        <v>98</v>
      </c>
      <c r="B103" s="32" t="s">
        <v>233</v>
      </c>
      <c r="C103" s="30" t="s">
        <v>240</v>
      </c>
      <c r="D103" s="30" t="s">
        <v>242</v>
      </c>
      <c r="E103" s="35" t="s">
        <v>238</v>
      </c>
      <c r="F103" s="26" t="n">
        <v>10</v>
      </c>
      <c r="G103" s="35"/>
      <c r="H103" s="26"/>
      <c r="I103" s="100"/>
      <c r="J103" s="101"/>
      <c r="K103" s="102"/>
      <c r="L103" s="102"/>
      <c r="M103" s="102"/>
      <c r="N103" s="102"/>
      <c r="O103" s="102"/>
    </row>
    <row r="104" s="1" customFormat="true" ht="45" hidden="false" customHeight="false" outlineLevel="0" collapsed="false">
      <c r="A104" s="21" t="n">
        <v>99</v>
      </c>
      <c r="B104" s="32" t="s">
        <v>233</v>
      </c>
      <c r="C104" s="30" t="s">
        <v>243</v>
      </c>
      <c r="D104" s="30" t="s">
        <v>244</v>
      </c>
      <c r="E104" s="35" t="s">
        <v>238</v>
      </c>
      <c r="F104" s="26" t="n">
        <v>10</v>
      </c>
      <c r="G104" s="35"/>
      <c r="H104" s="26"/>
      <c r="I104" s="100"/>
      <c r="J104" s="101"/>
      <c r="K104" s="102"/>
      <c r="L104" s="102"/>
      <c r="M104" s="102"/>
      <c r="N104" s="102"/>
      <c r="O104" s="102"/>
    </row>
    <row r="105" s="1" customFormat="true" ht="45" hidden="false" customHeight="false" outlineLevel="0" collapsed="false">
      <c r="A105" s="21" t="n">
        <v>100</v>
      </c>
      <c r="B105" s="32" t="s">
        <v>233</v>
      </c>
      <c r="C105" s="30" t="s">
        <v>243</v>
      </c>
      <c r="D105" s="30" t="s">
        <v>245</v>
      </c>
      <c r="E105" s="35" t="s">
        <v>238</v>
      </c>
      <c r="F105" s="26" t="n">
        <v>10</v>
      </c>
      <c r="G105" s="35"/>
      <c r="H105" s="26"/>
      <c r="I105" s="100"/>
      <c r="J105" s="101"/>
      <c r="K105" s="102"/>
      <c r="L105" s="102"/>
      <c r="M105" s="102"/>
      <c r="N105" s="102"/>
      <c r="O105" s="102"/>
    </row>
    <row r="106" s="1" customFormat="true" ht="180" hidden="false" customHeight="false" outlineLevel="0" collapsed="false">
      <c r="A106" s="21" t="n">
        <v>101</v>
      </c>
      <c r="B106" s="32" t="s">
        <v>233</v>
      </c>
      <c r="C106" s="30" t="s">
        <v>234</v>
      </c>
      <c r="D106" s="30" t="s">
        <v>246</v>
      </c>
      <c r="E106" s="35" t="s">
        <v>238</v>
      </c>
      <c r="F106" s="26" t="n">
        <v>80</v>
      </c>
      <c r="G106" s="35"/>
      <c r="H106" s="26"/>
      <c r="I106" s="100"/>
      <c r="J106" s="101"/>
      <c r="K106" s="102"/>
      <c r="L106" s="102"/>
      <c r="M106" s="102"/>
      <c r="N106" s="102"/>
      <c r="O106" s="102"/>
    </row>
    <row r="107" s="1" customFormat="true" ht="180" hidden="false" customHeight="false" outlineLevel="0" collapsed="false">
      <c r="A107" s="21" t="n">
        <v>102</v>
      </c>
      <c r="B107" s="32" t="s">
        <v>233</v>
      </c>
      <c r="C107" s="30" t="s">
        <v>234</v>
      </c>
      <c r="D107" s="30" t="s">
        <v>247</v>
      </c>
      <c r="E107" s="35" t="s">
        <v>238</v>
      </c>
      <c r="F107" s="26" t="n">
        <v>20</v>
      </c>
      <c r="G107" s="35"/>
      <c r="H107" s="26"/>
      <c r="I107" s="100"/>
      <c r="J107" s="101"/>
      <c r="K107" s="102"/>
      <c r="L107" s="102"/>
      <c r="M107" s="102"/>
      <c r="N107" s="102"/>
      <c r="O107" s="102"/>
    </row>
    <row r="108" s="1" customFormat="true" ht="30" hidden="false" customHeight="false" outlineLevel="0" collapsed="false">
      <c r="A108" s="21" t="n">
        <v>103</v>
      </c>
      <c r="B108" s="32" t="s">
        <v>233</v>
      </c>
      <c r="C108" s="30" t="s">
        <v>149</v>
      </c>
      <c r="D108" s="30" t="s">
        <v>248</v>
      </c>
      <c r="E108" s="35" t="s">
        <v>238</v>
      </c>
      <c r="F108" s="26" t="n">
        <v>5</v>
      </c>
      <c r="G108" s="35"/>
      <c r="H108" s="26"/>
      <c r="I108" s="100"/>
      <c r="J108" s="101"/>
      <c r="K108" s="102"/>
      <c r="L108" s="102"/>
      <c r="M108" s="102"/>
      <c r="N108" s="102"/>
      <c r="O108" s="102"/>
    </row>
    <row r="109" s="1" customFormat="true" ht="150" hidden="false" customHeight="false" outlineLevel="0" collapsed="false">
      <c r="A109" s="21" t="n">
        <v>104</v>
      </c>
      <c r="B109" s="32" t="s">
        <v>249</v>
      </c>
      <c r="C109" s="33" t="s">
        <v>250</v>
      </c>
      <c r="D109" s="30" t="s">
        <v>251</v>
      </c>
      <c r="E109" s="35" t="s">
        <v>238</v>
      </c>
      <c r="F109" s="26" t="n">
        <v>500</v>
      </c>
      <c r="G109" s="35"/>
      <c r="H109" s="26"/>
      <c r="I109" s="100"/>
      <c r="J109" s="101"/>
      <c r="K109" s="102"/>
      <c r="L109" s="102"/>
      <c r="M109" s="102"/>
      <c r="N109" s="102"/>
      <c r="O109" s="102"/>
    </row>
    <row r="110" s="1" customFormat="true" ht="150" hidden="false" customHeight="false" outlineLevel="0" collapsed="false">
      <c r="A110" s="21" t="n">
        <v>105</v>
      </c>
      <c r="B110" s="32" t="s">
        <v>249</v>
      </c>
      <c r="C110" s="33" t="s">
        <v>250</v>
      </c>
      <c r="D110" s="30" t="s">
        <v>252</v>
      </c>
      <c r="E110" s="35" t="s">
        <v>238</v>
      </c>
      <c r="F110" s="26" t="n">
        <v>1500</v>
      </c>
      <c r="G110" s="35"/>
      <c r="H110" s="26"/>
      <c r="I110" s="100"/>
      <c r="J110" s="101"/>
      <c r="K110" s="102"/>
      <c r="L110" s="102"/>
      <c r="M110" s="102"/>
      <c r="N110" s="102"/>
      <c r="O110" s="102"/>
    </row>
    <row r="111" s="1" customFormat="true" ht="90" hidden="false" customHeight="false" outlineLevel="0" collapsed="false">
      <c r="A111" s="21" t="n">
        <v>106</v>
      </c>
      <c r="B111" s="32" t="s">
        <v>249</v>
      </c>
      <c r="C111" s="33" t="s">
        <v>250</v>
      </c>
      <c r="D111" s="30" t="s">
        <v>253</v>
      </c>
      <c r="E111" s="35" t="s">
        <v>254</v>
      </c>
      <c r="F111" s="26" t="n">
        <v>40</v>
      </c>
      <c r="G111" s="35"/>
      <c r="H111" s="26"/>
      <c r="I111" s="100"/>
      <c r="J111" s="101"/>
      <c r="K111" s="102"/>
      <c r="L111" s="102"/>
      <c r="M111" s="102"/>
      <c r="N111" s="102"/>
      <c r="O111" s="102"/>
    </row>
    <row r="112" s="1" customFormat="true" ht="75" hidden="false" customHeight="false" outlineLevel="0" collapsed="false">
      <c r="A112" s="21" t="n">
        <v>107</v>
      </c>
      <c r="B112" s="32" t="s">
        <v>249</v>
      </c>
      <c r="C112" s="33" t="s">
        <v>250</v>
      </c>
      <c r="D112" s="30" t="s">
        <v>255</v>
      </c>
      <c r="E112" s="35" t="s">
        <v>254</v>
      </c>
      <c r="F112" s="26" t="n">
        <v>4000</v>
      </c>
      <c r="G112" s="35"/>
      <c r="H112" s="26"/>
      <c r="I112" s="100"/>
      <c r="J112" s="101"/>
      <c r="K112" s="102"/>
      <c r="L112" s="102"/>
      <c r="M112" s="102"/>
      <c r="N112" s="102"/>
      <c r="O112" s="102"/>
    </row>
    <row r="113" s="1" customFormat="true" ht="30" hidden="false" customHeight="false" outlineLevel="0" collapsed="false">
      <c r="A113" s="21" t="n">
        <v>108</v>
      </c>
      <c r="B113" s="32" t="s">
        <v>256</v>
      </c>
      <c r="C113" s="33" t="s">
        <v>257</v>
      </c>
      <c r="D113" s="30" t="s">
        <v>258</v>
      </c>
      <c r="E113" s="35" t="s">
        <v>254</v>
      </c>
      <c r="F113" s="26" t="n">
        <v>500</v>
      </c>
      <c r="G113" s="35"/>
      <c r="H113" s="26"/>
      <c r="I113" s="100"/>
      <c r="J113" s="101"/>
      <c r="K113" s="102"/>
      <c r="L113" s="102"/>
      <c r="M113" s="102"/>
      <c r="N113" s="102"/>
      <c r="O113" s="102"/>
    </row>
    <row r="114" s="1" customFormat="true" ht="45" hidden="false" customHeight="false" outlineLevel="0" collapsed="false">
      <c r="A114" s="21" t="n">
        <v>109</v>
      </c>
      <c r="B114" s="32" t="s">
        <v>256</v>
      </c>
      <c r="C114" s="33" t="s">
        <v>257</v>
      </c>
      <c r="D114" s="30" t="s">
        <v>259</v>
      </c>
      <c r="E114" s="35" t="s">
        <v>238</v>
      </c>
      <c r="F114" s="26" t="n">
        <v>1000</v>
      </c>
      <c r="G114" s="35"/>
      <c r="H114" s="26"/>
      <c r="I114" s="100"/>
      <c r="J114" s="101"/>
      <c r="K114" s="102"/>
      <c r="L114" s="102"/>
      <c r="M114" s="102"/>
      <c r="N114" s="102"/>
      <c r="O114" s="102"/>
    </row>
    <row r="115" s="1" customFormat="true" ht="30" hidden="false" customHeight="false" outlineLevel="0" collapsed="false">
      <c r="A115" s="21" t="n">
        <v>110</v>
      </c>
      <c r="B115" s="32" t="s">
        <v>249</v>
      </c>
      <c r="C115" s="33" t="s">
        <v>260</v>
      </c>
      <c r="D115" s="37" t="s">
        <v>261</v>
      </c>
      <c r="E115" s="35" t="s">
        <v>254</v>
      </c>
      <c r="F115" s="26" t="n">
        <v>5000</v>
      </c>
      <c r="G115" s="35"/>
      <c r="H115" s="26"/>
      <c r="I115" s="100"/>
      <c r="J115" s="101"/>
      <c r="K115" s="102"/>
      <c r="L115" s="102"/>
      <c r="M115" s="102"/>
      <c r="N115" s="102"/>
      <c r="O115" s="102"/>
    </row>
    <row r="116" s="1" customFormat="true" ht="45" hidden="false" customHeight="false" outlineLevel="0" collapsed="false">
      <c r="A116" s="21" t="n">
        <v>111</v>
      </c>
      <c r="B116" s="32" t="s">
        <v>249</v>
      </c>
      <c r="C116" s="33" t="s">
        <v>260</v>
      </c>
      <c r="D116" s="30" t="s">
        <v>262</v>
      </c>
      <c r="E116" s="35" t="s">
        <v>254</v>
      </c>
      <c r="F116" s="26" t="n">
        <v>13000</v>
      </c>
      <c r="G116" s="35"/>
      <c r="H116" s="26"/>
      <c r="I116" s="100"/>
      <c r="J116" s="101"/>
      <c r="K116" s="102"/>
      <c r="L116" s="102"/>
      <c r="M116" s="102"/>
      <c r="N116" s="102"/>
      <c r="O116" s="102"/>
    </row>
    <row r="117" s="1" customFormat="true" ht="45" hidden="false" customHeight="false" outlineLevel="0" collapsed="false">
      <c r="A117" s="21" t="n">
        <v>112</v>
      </c>
      <c r="B117" s="32" t="s">
        <v>249</v>
      </c>
      <c r="C117" s="33" t="s">
        <v>260</v>
      </c>
      <c r="D117" s="37" t="s">
        <v>263</v>
      </c>
      <c r="E117" s="35" t="s">
        <v>254</v>
      </c>
      <c r="F117" s="26" t="n">
        <v>2000</v>
      </c>
      <c r="G117" s="35"/>
      <c r="H117" s="26"/>
      <c r="I117" s="100"/>
      <c r="J117" s="101"/>
      <c r="K117" s="102"/>
      <c r="L117" s="102"/>
      <c r="M117" s="102"/>
      <c r="N117" s="102"/>
      <c r="O117" s="102"/>
    </row>
    <row r="118" s="1" customFormat="true" ht="30" hidden="false" customHeight="false" outlineLevel="0" collapsed="false">
      <c r="A118" s="21" t="n">
        <v>113</v>
      </c>
      <c r="B118" s="32" t="s">
        <v>249</v>
      </c>
      <c r="C118" s="33" t="s">
        <v>260</v>
      </c>
      <c r="D118" s="37" t="s">
        <v>264</v>
      </c>
      <c r="E118" s="35" t="s">
        <v>254</v>
      </c>
      <c r="F118" s="26" t="n">
        <v>500</v>
      </c>
      <c r="G118" s="35"/>
      <c r="H118" s="26"/>
      <c r="I118" s="100"/>
      <c r="J118" s="101"/>
      <c r="K118" s="102"/>
      <c r="L118" s="102"/>
      <c r="M118" s="102"/>
      <c r="N118" s="102"/>
      <c r="O118" s="102"/>
    </row>
    <row r="119" s="1" customFormat="true" ht="45" hidden="false" customHeight="false" outlineLevel="0" collapsed="false">
      <c r="A119" s="21" t="n">
        <v>114</v>
      </c>
      <c r="B119" s="32" t="s">
        <v>249</v>
      </c>
      <c r="C119" s="33" t="s">
        <v>260</v>
      </c>
      <c r="D119" s="30" t="s">
        <v>265</v>
      </c>
      <c r="E119" s="35" t="s">
        <v>254</v>
      </c>
      <c r="F119" s="26" t="n">
        <v>12000</v>
      </c>
      <c r="G119" s="35"/>
      <c r="H119" s="26"/>
      <c r="I119" s="100"/>
      <c r="J119" s="101"/>
      <c r="K119" s="102"/>
      <c r="L119" s="102"/>
      <c r="M119" s="102"/>
      <c r="N119" s="102"/>
      <c r="O119" s="102"/>
    </row>
    <row r="120" s="1" customFormat="true" ht="30" hidden="false" customHeight="false" outlineLevel="0" collapsed="false">
      <c r="A120" s="21" t="n">
        <v>115</v>
      </c>
      <c r="B120" s="32" t="s">
        <v>249</v>
      </c>
      <c r="C120" s="33" t="s">
        <v>260</v>
      </c>
      <c r="D120" s="37" t="s">
        <v>266</v>
      </c>
      <c r="E120" s="35" t="s">
        <v>254</v>
      </c>
      <c r="F120" s="26" t="n">
        <v>3000</v>
      </c>
      <c r="G120" s="35"/>
      <c r="H120" s="26"/>
      <c r="I120" s="100"/>
      <c r="J120" s="101"/>
      <c r="K120" s="102"/>
      <c r="L120" s="102"/>
      <c r="M120" s="102"/>
      <c r="N120" s="102"/>
      <c r="O120" s="102"/>
    </row>
    <row r="121" s="1" customFormat="true" ht="30" hidden="false" customHeight="false" outlineLevel="0" collapsed="false">
      <c r="A121" s="21" t="n">
        <v>116</v>
      </c>
      <c r="B121" s="32" t="s">
        <v>267</v>
      </c>
      <c r="C121" s="33" t="s">
        <v>260</v>
      </c>
      <c r="D121" s="37" t="s">
        <v>268</v>
      </c>
      <c r="E121" s="25" t="s">
        <v>43</v>
      </c>
      <c r="F121" s="26" t="n">
        <v>4000</v>
      </c>
      <c r="G121" s="25"/>
      <c r="H121" s="26"/>
      <c r="I121" s="100"/>
      <c r="J121" s="101"/>
      <c r="K121" s="102"/>
      <c r="L121" s="102"/>
      <c r="M121" s="102"/>
      <c r="N121" s="102"/>
      <c r="O121" s="102"/>
    </row>
    <row r="122" s="1" customFormat="true" ht="75" hidden="false" customHeight="false" outlineLevel="0" collapsed="false">
      <c r="A122" s="21" t="n">
        <v>117</v>
      </c>
      <c r="B122" s="32" t="s">
        <v>269</v>
      </c>
      <c r="C122" s="33" t="s">
        <v>270</v>
      </c>
      <c r="D122" s="30" t="s">
        <v>271</v>
      </c>
      <c r="E122" s="35" t="s">
        <v>254</v>
      </c>
      <c r="F122" s="26" t="n">
        <v>3000</v>
      </c>
      <c r="G122" s="35"/>
      <c r="H122" s="26"/>
      <c r="I122" s="100"/>
      <c r="J122" s="101"/>
      <c r="K122" s="102"/>
      <c r="L122" s="102"/>
      <c r="M122" s="102"/>
      <c r="N122" s="102"/>
      <c r="O122" s="102"/>
    </row>
    <row r="123" s="1" customFormat="true" ht="60" hidden="false" customHeight="false" outlineLevel="0" collapsed="false">
      <c r="A123" s="21" t="n">
        <v>118</v>
      </c>
      <c r="B123" s="32" t="s">
        <v>272</v>
      </c>
      <c r="C123" s="33" t="s">
        <v>273</v>
      </c>
      <c r="D123" s="30" t="s">
        <v>274</v>
      </c>
      <c r="E123" s="35" t="s">
        <v>254</v>
      </c>
      <c r="F123" s="26" t="n">
        <v>800</v>
      </c>
      <c r="G123" s="35"/>
      <c r="H123" s="26"/>
      <c r="I123" s="100"/>
      <c r="J123" s="101"/>
      <c r="K123" s="102"/>
      <c r="L123" s="102"/>
      <c r="M123" s="102"/>
      <c r="N123" s="102"/>
      <c r="O123" s="102"/>
    </row>
    <row r="124" s="1" customFormat="true" ht="60" hidden="false" customHeight="false" outlineLevel="0" collapsed="false">
      <c r="A124" s="21" t="n">
        <v>119</v>
      </c>
      <c r="B124" s="32" t="s">
        <v>272</v>
      </c>
      <c r="C124" s="33" t="s">
        <v>273</v>
      </c>
      <c r="D124" s="30" t="s">
        <v>275</v>
      </c>
      <c r="E124" s="35" t="s">
        <v>276</v>
      </c>
      <c r="F124" s="26" t="n">
        <v>200</v>
      </c>
      <c r="G124" s="35"/>
      <c r="H124" s="26"/>
      <c r="I124" s="100"/>
      <c r="J124" s="101"/>
      <c r="K124" s="102"/>
      <c r="L124" s="102"/>
      <c r="M124" s="102"/>
      <c r="N124" s="102"/>
      <c r="O124" s="102"/>
    </row>
    <row r="125" s="1" customFormat="true" ht="60" hidden="false" customHeight="false" outlineLevel="0" collapsed="false">
      <c r="A125" s="21" t="n">
        <v>120</v>
      </c>
      <c r="B125" s="32" t="s">
        <v>272</v>
      </c>
      <c r="C125" s="33" t="s">
        <v>273</v>
      </c>
      <c r="D125" s="30" t="s">
        <v>277</v>
      </c>
      <c r="E125" s="35" t="s">
        <v>254</v>
      </c>
      <c r="F125" s="26" t="n">
        <v>3000</v>
      </c>
      <c r="G125" s="35"/>
      <c r="H125" s="26"/>
      <c r="I125" s="100"/>
      <c r="J125" s="101"/>
      <c r="K125" s="102"/>
      <c r="L125" s="102"/>
      <c r="M125" s="102"/>
      <c r="N125" s="102"/>
      <c r="O125" s="102"/>
    </row>
    <row r="126" s="1" customFormat="true" ht="45" hidden="false" customHeight="false" outlineLevel="0" collapsed="false">
      <c r="A126" s="21" t="n">
        <v>121</v>
      </c>
      <c r="B126" s="32" t="s">
        <v>278</v>
      </c>
      <c r="C126" s="33" t="s">
        <v>279</v>
      </c>
      <c r="D126" s="30" t="s">
        <v>280</v>
      </c>
      <c r="E126" s="25" t="s">
        <v>43</v>
      </c>
      <c r="F126" s="26" t="n">
        <v>1600</v>
      </c>
      <c r="G126" s="25"/>
      <c r="H126" s="26"/>
      <c r="I126" s="100"/>
      <c r="J126" s="101"/>
      <c r="K126" s="102"/>
      <c r="L126" s="102"/>
      <c r="M126" s="102"/>
      <c r="N126" s="102"/>
      <c r="O126" s="102"/>
    </row>
    <row r="127" s="1" customFormat="true" ht="45" hidden="false" customHeight="false" outlineLevel="0" collapsed="false">
      <c r="A127" s="21" t="n">
        <v>122</v>
      </c>
      <c r="B127" s="32" t="s">
        <v>281</v>
      </c>
      <c r="C127" s="33" t="s">
        <v>282</v>
      </c>
      <c r="D127" s="30" t="s">
        <v>283</v>
      </c>
      <c r="E127" s="25" t="s">
        <v>43</v>
      </c>
      <c r="F127" s="26" t="n">
        <v>20</v>
      </c>
      <c r="G127" s="25"/>
      <c r="H127" s="26"/>
      <c r="I127" s="100"/>
      <c r="J127" s="101"/>
      <c r="K127" s="102"/>
      <c r="L127" s="102"/>
      <c r="M127" s="102"/>
      <c r="N127" s="102"/>
      <c r="O127" s="102"/>
    </row>
    <row r="128" s="1" customFormat="true" ht="75" hidden="false" customHeight="false" outlineLevel="0" collapsed="false">
      <c r="A128" s="21" t="n">
        <v>123</v>
      </c>
      <c r="B128" s="32" t="s">
        <v>284</v>
      </c>
      <c r="C128" s="33" t="s">
        <v>285</v>
      </c>
      <c r="D128" s="30" t="s">
        <v>286</v>
      </c>
      <c r="E128" s="25" t="s">
        <v>14</v>
      </c>
      <c r="F128" s="26" t="n">
        <v>10</v>
      </c>
      <c r="G128" s="25"/>
      <c r="H128" s="26"/>
      <c r="I128" s="100"/>
      <c r="J128" s="101"/>
      <c r="K128" s="102"/>
      <c r="L128" s="102"/>
      <c r="M128" s="102"/>
      <c r="N128" s="102"/>
      <c r="O128" s="102"/>
    </row>
    <row r="129" s="1" customFormat="true" ht="120" hidden="false" customHeight="false" outlineLevel="0" collapsed="false">
      <c r="A129" s="21" t="n">
        <v>124</v>
      </c>
      <c r="B129" s="32" t="s">
        <v>249</v>
      </c>
      <c r="C129" s="33" t="s">
        <v>250</v>
      </c>
      <c r="D129" s="30" t="s">
        <v>287</v>
      </c>
      <c r="E129" s="35" t="s">
        <v>238</v>
      </c>
      <c r="F129" s="26" t="n">
        <v>1300</v>
      </c>
      <c r="G129" s="35"/>
      <c r="H129" s="26"/>
      <c r="I129" s="100"/>
      <c r="J129" s="101"/>
      <c r="K129" s="102"/>
      <c r="L129" s="102"/>
      <c r="M129" s="102"/>
      <c r="N129" s="102"/>
      <c r="O129" s="102"/>
    </row>
    <row r="130" s="1" customFormat="true" ht="120" hidden="false" customHeight="false" outlineLevel="0" collapsed="false">
      <c r="A130" s="21" t="n">
        <v>125</v>
      </c>
      <c r="B130" s="32" t="s">
        <v>249</v>
      </c>
      <c r="C130" s="33" t="s">
        <v>250</v>
      </c>
      <c r="D130" s="30" t="s">
        <v>288</v>
      </c>
      <c r="E130" s="35" t="s">
        <v>238</v>
      </c>
      <c r="F130" s="26" t="n">
        <v>100</v>
      </c>
      <c r="G130" s="35"/>
      <c r="H130" s="26"/>
      <c r="I130" s="100"/>
      <c r="J130" s="101"/>
      <c r="K130" s="102"/>
      <c r="L130" s="102"/>
      <c r="M130" s="102"/>
      <c r="N130" s="102"/>
      <c r="O130" s="102"/>
    </row>
    <row r="131" s="1" customFormat="true" ht="60" hidden="false" customHeight="false" outlineLevel="0" collapsed="false">
      <c r="A131" s="21" t="n">
        <v>126</v>
      </c>
      <c r="B131" s="32" t="s">
        <v>289</v>
      </c>
      <c r="C131" s="33" t="s">
        <v>290</v>
      </c>
      <c r="D131" s="30" t="s">
        <v>291</v>
      </c>
      <c r="E131" s="35" t="s">
        <v>254</v>
      </c>
      <c r="F131" s="26" t="n">
        <v>50</v>
      </c>
      <c r="G131" s="35"/>
      <c r="H131" s="26"/>
      <c r="I131" s="100"/>
      <c r="J131" s="101"/>
      <c r="K131" s="102"/>
      <c r="L131" s="102"/>
      <c r="M131" s="102"/>
      <c r="N131" s="102"/>
      <c r="O131" s="102"/>
    </row>
    <row r="132" s="1" customFormat="true" ht="21" hidden="false" customHeight="true" outlineLevel="0" collapsed="false">
      <c r="A132" s="21" t="n">
        <v>127</v>
      </c>
      <c r="B132" s="32" t="s">
        <v>292</v>
      </c>
      <c r="C132" s="33" t="s">
        <v>293</v>
      </c>
      <c r="D132" s="37" t="s">
        <v>294</v>
      </c>
      <c r="E132" s="25" t="s">
        <v>43</v>
      </c>
      <c r="F132" s="38" t="n">
        <v>170</v>
      </c>
      <c r="G132" s="25"/>
      <c r="H132" s="38"/>
      <c r="I132" s="103"/>
      <c r="J132" s="101"/>
      <c r="K132" s="102"/>
      <c r="L132" s="102"/>
      <c r="M132" s="102"/>
      <c r="N132" s="102"/>
      <c r="O132" s="102"/>
    </row>
    <row r="133" s="1" customFormat="true" ht="18" hidden="false" customHeight="true" outlineLevel="0" collapsed="false">
      <c r="A133" s="21" t="n">
        <v>128</v>
      </c>
      <c r="B133" s="32" t="s">
        <v>295</v>
      </c>
      <c r="C133" s="33" t="s">
        <v>296</v>
      </c>
      <c r="D133" s="30" t="s">
        <v>297</v>
      </c>
      <c r="E133" s="25" t="s">
        <v>18</v>
      </c>
      <c r="F133" s="26" t="n">
        <v>60</v>
      </c>
      <c r="G133" s="25"/>
      <c r="H133" s="26"/>
      <c r="I133" s="100"/>
      <c r="J133" s="101"/>
      <c r="K133" s="102"/>
      <c r="L133" s="102"/>
      <c r="M133" s="102"/>
      <c r="N133" s="102"/>
      <c r="O133" s="102"/>
    </row>
    <row r="134" s="1" customFormat="true" ht="45" hidden="false" customHeight="false" outlineLevel="0" collapsed="false">
      <c r="A134" s="21" t="n">
        <v>129</v>
      </c>
      <c r="B134" s="32" t="s">
        <v>295</v>
      </c>
      <c r="C134" s="33" t="s">
        <v>296</v>
      </c>
      <c r="D134" s="30" t="s">
        <v>298</v>
      </c>
      <c r="E134" s="25" t="s">
        <v>43</v>
      </c>
      <c r="F134" s="26" t="n">
        <v>300</v>
      </c>
      <c r="G134" s="25"/>
      <c r="H134" s="26"/>
      <c r="I134" s="100"/>
      <c r="J134" s="101"/>
      <c r="K134" s="102"/>
      <c r="L134" s="102"/>
      <c r="M134" s="102"/>
      <c r="N134" s="102"/>
      <c r="O134" s="102"/>
    </row>
    <row r="135" s="1" customFormat="true" ht="30" hidden="false" customHeight="false" outlineLevel="0" collapsed="false">
      <c r="A135" s="21" t="n">
        <v>130</v>
      </c>
      <c r="B135" s="32" t="s">
        <v>299</v>
      </c>
      <c r="C135" s="33" t="s">
        <v>300</v>
      </c>
      <c r="D135" s="30" t="s">
        <v>301</v>
      </c>
      <c r="E135" s="25" t="s">
        <v>14</v>
      </c>
      <c r="F135" s="26" t="n">
        <v>10</v>
      </c>
      <c r="G135" s="25"/>
      <c r="H135" s="26"/>
      <c r="I135" s="100"/>
      <c r="J135" s="101"/>
      <c r="K135" s="102"/>
      <c r="L135" s="102"/>
      <c r="M135" s="102"/>
      <c r="N135" s="102"/>
      <c r="O135" s="102"/>
    </row>
    <row r="136" s="1" customFormat="true" ht="45" hidden="false" customHeight="false" outlineLevel="0" collapsed="false">
      <c r="A136" s="21" t="n">
        <v>131</v>
      </c>
      <c r="B136" s="32" t="s">
        <v>302</v>
      </c>
      <c r="C136" s="33" t="s">
        <v>303</v>
      </c>
      <c r="D136" s="30" t="s">
        <v>304</v>
      </c>
      <c r="E136" s="25" t="s">
        <v>43</v>
      </c>
      <c r="F136" s="26" t="n">
        <v>30</v>
      </c>
      <c r="G136" s="25"/>
      <c r="H136" s="26"/>
      <c r="I136" s="100"/>
      <c r="J136" s="101"/>
      <c r="K136" s="102"/>
      <c r="L136" s="102"/>
      <c r="M136" s="102"/>
      <c r="N136" s="102"/>
      <c r="O136" s="102"/>
    </row>
    <row r="137" s="1" customFormat="true" ht="20.25" hidden="false" customHeight="true" outlineLevel="0" collapsed="false">
      <c r="A137" s="21" t="n">
        <v>132</v>
      </c>
      <c r="B137" s="32" t="s">
        <v>305</v>
      </c>
      <c r="C137" s="33" t="s">
        <v>306</v>
      </c>
      <c r="D137" s="37" t="s">
        <v>307</v>
      </c>
      <c r="E137" s="25" t="s">
        <v>43</v>
      </c>
      <c r="F137" s="38" t="n">
        <v>60</v>
      </c>
      <c r="G137" s="25"/>
      <c r="H137" s="38"/>
      <c r="I137" s="103"/>
      <c r="J137" s="101"/>
      <c r="K137" s="102"/>
      <c r="L137" s="102"/>
      <c r="M137" s="102"/>
      <c r="N137" s="102"/>
      <c r="O137" s="102"/>
    </row>
    <row r="138" s="1" customFormat="true" ht="30" hidden="false" customHeight="true" outlineLevel="0" collapsed="false">
      <c r="A138" s="21" t="n">
        <v>133</v>
      </c>
      <c r="B138" s="32" t="s">
        <v>308</v>
      </c>
      <c r="C138" s="33" t="s">
        <v>309</v>
      </c>
      <c r="D138" s="30" t="s">
        <v>310</v>
      </c>
      <c r="E138" s="25" t="s">
        <v>14</v>
      </c>
      <c r="F138" s="26" t="n">
        <v>50</v>
      </c>
      <c r="G138" s="25"/>
      <c r="H138" s="26"/>
      <c r="I138" s="100"/>
      <c r="J138" s="101"/>
      <c r="K138" s="102"/>
      <c r="L138" s="102"/>
      <c r="M138" s="102"/>
      <c r="N138" s="102"/>
      <c r="O138" s="102"/>
    </row>
    <row r="139" s="1" customFormat="true" ht="30" hidden="false" customHeight="true" outlineLevel="0" collapsed="false">
      <c r="A139" s="21" t="n">
        <v>134</v>
      </c>
      <c r="B139" s="32" t="s">
        <v>311</v>
      </c>
      <c r="C139" s="33" t="s">
        <v>312</v>
      </c>
      <c r="D139" s="30" t="s">
        <v>313</v>
      </c>
      <c r="E139" s="25" t="s">
        <v>18</v>
      </c>
      <c r="F139" s="26" t="n">
        <v>60</v>
      </c>
      <c r="G139" s="25"/>
      <c r="H139" s="26"/>
      <c r="I139" s="100"/>
      <c r="J139" s="101"/>
      <c r="K139" s="102"/>
      <c r="L139" s="102"/>
      <c r="M139" s="102"/>
      <c r="N139" s="102"/>
      <c r="O139" s="102"/>
    </row>
    <row r="140" s="1" customFormat="true" ht="60" hidden="false" customHeight="false" outlineLevel="0" collapsed="false">
      <c r="A140" s="21" t="n">
        <v>135</v>
      </c>
      <c r="B140" s="32" t="s">
        <v>311</v>
      </c>
      <c r="C140" s="33" t="s">
        <v>312</v>
      </c>
      <c r="D140" s="30" t="s">
        <v>314</v>
      </c>
      <c r="E140" s="25" t="s">
        <v>14</v>
      </c>
      <c r="F140" s="26" t="n">
        <v>10</v>
      </c>
      <c r="G140" s="25"/>
      <c r="H140" s="26"/>
      <c r="I140" s="100"/>
      <c r="J140" s="101"/>
      <c r="K140" s="102"/>
      <c r="L140" s="102"/>
      <c r="M140" s="102"/>
      <c r="N140" s="102"/>
      <c r="O140" s="102"/>
    </row>
    <row r="141" s="1" customFormat="true" ht="45" hidden="false" customHeight="false" outlineLevel="0" collapsed="false">
      <c r="A141" s="21" t="n">
        <v>136</v>
      </c>
      <c r="B141" s="32" t="s">
        <v>315</v>
      </c>
      <c r="C141" s="33" t="s">
        <v>316</v>
      </c>
      <c r="D141" s="30" t="s">
        <v>317</v>
      </c>
      <c r="E141" s="25" t="s">
        <v>18</v>
      </c>
      <c r="F141" s="26" t="n">
        <v>120</v>
      </c>
      <c r="G141" s="25"/>
      <c r="H141" s="26"/>
      <c r="I141" s="100"/>
      <c r="J141" s="101"/>
      <c r="K141" s="102"/>
      <c r="L141" s="102"/>
      <c r="M141" s="102"/>
      <c r="N141" s="102"/>
      <c r="O141" s="102"/>
    </row>
    <row r="142" s="1" customFormat="true" ht="30" hidden="false" customHeight="false" outlineLevel="0" collapsed="false">
      <c r="A142" s="21" t="n">
        <v>137</v>
      </c>
      <c r="B142" s="32" t="s">
        <v>318</v>
      </c>
      <c r="C142" s="33" t="s">
        <v>319</v>
      </c>
      <c r="D142" s="37" t="s">
        <v>320</v>
      </c>
      <c r="E142" s="25" t="s">
        <v>43</v>
      </c>
      <c r="F142" s="38" t="n">
        <v>1000</v>
      </c>
      <c r="G142" s="25"/>
      <c r="H142" s="38"/>
      <c r="I142" s="103"/>
      <c r="J142" s="101"/>
      <c r="K142" s="102"/>
      <c r="L142" s="102"/>
      <c r="M142" s="102"/>
      <c r="N142" s="102"/>
      <c r="O142" s="102"/>
    </row>
    <row r="143" s="1" customFormat="true" ht="30" hidden="false" customHeight="false" outlineLevel="0" collapsed="false">
      <c r="A143" s="21" t="n">
        <v>138</v>
      </c>
      <c r="B143" s="32" t="s">
        <v>318</v>
      </c>
      <c r="C143" s="33" t="s">
        <v>319</v>
      </c>
      <c r="D143" s="37" t="s">
        <v>321</v>
      </c>
      <c r="E143" s="25" t="s">
        <v>18</v>
      </c>
      <c r="F143" s="38" t="n">
        <v>100</v>
      </c>
      <c r="G143" s="25"/>
      <c r="H143" s="38"/>
      <c r="I143" s="103"/>
      <c r="J143" s="101"/>
      <c r="K143" s="102"/>
      <c r="L143" s="102"/>
      <c r="M143" s="102"/>
      <c r="N143" s="102"/>
      <c r="O143" s="102"/>
    </row>
    <row r="144" s="1" customFormat="true" ht="30" hidden="false" customHeight="false" outlineLevel="0" collapsed="false">
      <c r="A144" s="21" t="n">
        <v>139</v>
      </c>
      <c r="B144" s="32" t="s">
        <v>322</v>
      </c>
      <c r="C144" s="33" t="s">
        <v>323</v>
      </c>
      <c r="D144" s="30" t="s">
        <v>324</v>
      </c>
      <c r="E144" s="25" t="s">
        <v>18</v>
      </c>
      <c r="F144" s="26" t="n">
        <v>100</v>
      </c>
      <c r="G144" s="25"/>
      <c r="H144" s="26"/>
      <c r="I144" s="100"/>
      <c r="J144" s="101"/>
      <c r="K144" s="102"/>
      <c r="L144" s="102"/>
      <c r="M144" s="102"/>
      <c r="N144" s="102"/>
      <c r="O144" s="102"/>
    </row>
    <row r="145" s="1" customFormat="true" ht="30" hidden="false" customHeight="false" outlineLevel="0" collapsed="false">
      <c r="A145" s="21" t="n">
        <v>140</v>
      </c>
      <c r="B145" s="32" t="s">
        <v>325</v>
      </c>
      <c r="C145" s="33" t="s">
        <v>326</v>
      </c>
      <c r="D145" s="30" t="s">
        <v>327</v>
      </c>
      <c r="E145" s="25" t="s">
        <v>18</v>
      </c>
      <c r="F145" s="26" t="n">
        <v>150</v>
      </c>
      <c r="G145" s="25"/>
      <c r="H145" s="26"/>
      <c r="I145" s="100"/>
      <c r="J145" s="101"/>
      <c r="K145" s="102"/>
      <c r="L145" s="102"/>
      <c r="M145" s="102"/>
      <c r="N145" s="102"/>
      <c r="O145" s="102"/>
    </row>
    <row r="146" s="1" customFormat="true" ht="30" hidden="false" customHeight="false" outlineLevel="0" collapsed="false">
      <c r="A146" s="21" t="n">
        <v>141</v>
      </c>
      <c r="B146" s="32" t="s">
        <v>328</v>
      </c>
      <c r="C146" s="33" t="s">
        <v>329</v>
      </c>
      <c r="D146" s="37" t="s">
        <v>330</v>
      </c>
      <c r="E146" s="25" t="s">
        <v>43</v>
      </c>
      <c r="F146" s="38" t="n">
        <v>2000</v>
      </c>
      <c r="G146" s="25"/>
      <c r="H146" s="38"/>
      <c r="I146" s="103"/>
      <c r="J146" s="101"/>
      <c r="K146" s="102"/>
      <c r="L146" s="102"/>
      <c r="M146" s="102"/>
      <c r="N146" s="102"/>
      <c r="O146" s="102"/>
    </row>
    <row r="147" s="1" customFormat="true" ht="30" hidden="false" customHeight="false" outlineLevel="0" collapsed="false">
      <c r="A147" s="21" t="n">
        <v>142</v>
      </c>
      <c r="B147" s="32" t="s">
        <v>328</v>
      </c>
      <c r="C147" s="33" t="s">
        <v>329</v>
      </c>
      <c r="D147" s="30" t="s">
        <v>331</v>
      </c>
      <c r="E147" s="25" t="s">
        <v>18</v>
      </c>
      <c r="F147" s="26" t="n">
        <v>140</v>
      </c>
      <c r="G147" s="25"/>
      <c r="H147" s="26"/>
      <c r="I147" s="100"/>
      <c r="J147" s="101"/>
      <c r="K147" s="102"/>
      <c r="L147" s="102"/>
      <c r="M147" s="102"/>
      <c r="N147" s="102"/>
      <c r="O147" s="102"/>
    </row>
    <row r="148" s="1" customFormat="true" ht="30" hidden="false" customHeight="false" outlineLevel="0" collapsed="false">
      <c r="A148" s="21" t="n">
        <v>143</v>
      </c>
      <c r="B148" s="32" t="s">
        <v>332</v>
      </c>
      <c r="C148" s="33" t="s">
        <v>333</v>
      </c>
      <c r="D148" s="30" t="s">
        <v>334</v>
      </c>
      <c r="E148" s="25" t="s">
        <v>18</v>
      </c>
      <c r="F148" s="26" t="n">
        <v>1500</v>
      </c>
      <c r="G148" s="25"/>
      <c r="H148" s="26"/>
      <c r="I148" s="100"/>
      <c r="J148" s="101"/>
      <c r="K148" s="102"/>
      <c r="L148" s="102"/>
      <c r="M148" s="102"/>
      <c r="N148" s="102"/>
      <c r="O148" s="102"/>
    </row>
    <row r="149" s="1" customFormat="true" ht="45" hidden="false" customHeight="false" outlineLevel="0" collapsed="false">
      <c r="A149" s="21" t="n">
        <v>144</v>
      </c>
      <c r="B149" s="32" t="s">
        <v>335</v>
      </c>
      <c r="C149" s="33" t="s">
        <v>336</v>
      </c>
      <c r="D149" s="30" t="s">
        <v>337</v>
      </c>
      <c r="E149" s="25" t="s">
        <v>18</v>
      </c>
      <c r="F149" s="26" t="n">
        <v>100</v>
      </c>
      <c r="G149" s="25"/>
      <c r="H149" s="26"/>
      <c r="I149" s="100"/>
      <c r="J149" s="101"/>
      <c r="K149" s="102"/>
      <c r="L149" s="102"/>
      <c r="M149" s="102"/>
      <c r="N149" s="102"/>
      <c r="O149" s="102"/>
    </row>
    <row r="150" s="1" customFormat="true" ht="30" hidden="false" customHeight="false" outlineLevel="0" collapsed="false">
      <c r="A150" s="21" t="n">
        <v>145</v>
      </c>
      <c r="B150" s="32" t="s">
        <v>338</v>
      </c>
      <c r="C150" s="33" t="s">
        <v>339</v>
      </c>
      <c r="D150" s="30" t="s">
        <v>340</v>
      </c>
      <c r="E150" s="25" t="s">
        <v>18</v>
      </c>
      <c r="F150" s="26" t="n">
        <v>100</v>
      </c>
      <c r="G150" s="25"/>
      <c r="H150" s="26"/>
      <c r="I150" s="100"/>
      <c r="J150" s="101"/>
      <c r="K150" s="102"/>
      <c r="L150" s="102"/>
      <c r="M150" s="102"/>
      <c r="N150" s="102"/>
      <c r="O150" s="102"/>
    </row>
    <row r="151" s="1" customFormat="true" ht="30" hidden="false" customHeight="false" outlineLevel="0" collapsed="false">
      <c r="A151" s="21" t="n">
        <v>146</v>
      </c>
      <c r="B151" s="32" t="s">
        <v>338</v>
      </c>
      <c r="C151" s="33" t="s">
        <v>339</v>
      </c>
      <c r="D151" s="37" t="s">
        <v>341</v>
      </c>
      <c r="E151" s="25" t="s">
        <v>43</v>
      </c>
      <c r="F151" s="38" t="n">
        <v>50</v>
      </c>
      <c r="G151" s="25"/>
      <c r="H151" s="38"/>
      <c r="I151" s="103"/>
      <c r="J151" s="101"/>
      <c r="K151" s="102"/>
      <c r="L151" s="102"/>
      <c r="M151" s="102"/>
      <c r="N151" s="102"/>
      <c r="O151" s="102"/>
    </row>
    <row r="152" s="1" customFormat="true" ht="30" hidden="false" customHeight="false" outlineLevel="0" collapsed="false">
      <c r="A152" s="21" t="n">
        <v>147</v>
      </c>
      <c r="B152" s="32" t="s">
        <v>342</v>
      </c>
      <c r="C152" s="33" t="s">
        <v>343</v>
      </c>
      <c r="D152" s="30" t="s">
        <v>344</v>
      </c>
      <c r="E152" s="25" t="s">
        <v>18</v>
      </c>
      <c r="F152" s="26" t="n">
        <v>60</v>
      </c>
      <c r="G152" s="25"/>
      <c r="H152" s="26"/>
      <c r="I152" s="100"/>
      <c r="J152" s="101"/>
      <c r="K152" s="102"/>
      <c r="L152" s="102"/>
      <c r="M152" s="102"/>
      <c r="N152" s="102"/>
      <c r="O152" s="102"/>
    </row>
    <row r="153" s="1" customFormat="true" ht="30" hidden="false" customHeight="false" outlineLevel="0" collapsed="false">
      <c r="A153" s="21" t="n">
        <v>148</v>
      </c>
      <c r="B153" s="36" t="s">
        <v>345</v>
      </c>
      <c r="C153" s="33" t="s">
        <v>346</v>
      </c>
      <c r="D153" s="30" t="s">
        <v>347</v>
      </c>
      <c r="E153" s="35" t="s">
        <v>348</v>
      </c>
      <c r="F153" s="26" t="n">
        <v>30</v>
      </c>
      <c r="G153" s="35"/>
      <c r="H153" s="26"/>
      <c r="I153" s="100"/>
      <c r="J153" s="101"/>
      <c r="K153" s="102"/>
      <c r="L153" s="102"/>
      <c r="M153" s="102"/>
      <c r="N153" s="102"/>
      <c r="O153" s="102"/>
    </row>
    <row r="154" s="1" customFormat="true" ht="30" hidden="false" customHeight="false" outlineLevel="0" collapsed="false">
      <c r="A154" s="21" t="n">
        <v>149</v>
      </c>
      <c r="B154" s="36" t="s">
        <v>345</v>
      </c>
      <c r="C154" s="33" t="s">
        <v>346</v>
      </c>
      <c r="D154" s="30" t="s">
        <v>349</v>
      </c>
      <c r="E154" s="35" t="s">
        <v>350</v>
      </c>
      <c r="F154" s="26" t="n">
        <v>100</v>
      </c>
      <c r="G154" s="35"/>
      <c r="H154" s="26"/>
      <c r="I154" s="100"/>
      <c r="J154" s="101"/>
      <c r="K154" s="102"/>
      <c r="L154" s="102"/>
      <c r="M154" s="102"/>
      <c r="N154" s="102"/>
      <c r="O154" s="102"/>
    </row>
    <row r="155" s="1" customFormat="true" ht="15" hidden="false" customHeight="false" outlineLevel="0" collapsed="false">
      <c r="A155" s="21" t="n">
        <v>150</v>
      </c>
      <c r="B155" s="32" t="s">
        <v>177</v>
      </c>
      <c r="C155" s="30" t="s">
        <v>178</v>
      </c>
      <c r="D155" s="30" t="s">
        <v>351</v>
      </c>
      <c r="E155" s="35" t="s">
        <v>14</v>
      </c>
      <c r="F155" s="26" t="n">
        <v>10</v>
      </c>
      <c r="G155" s="35"/>
      <c r="H155" s="26"/>
      <c r="I155" s="100"/>
      <c r="J155" s="101"/>
      <c r="K155" s="102"/>
      <c r="L155" s="102"/>
      <c r="M155" s="102"/>
      <c r="N155" s="102"/>
      <c r="O155" s="102"/>
    </row>
    <row r="156" s="1" customFormat="true" ht="55.5" hidden="false" customHeight="true" outlineLevel="0" collapsed="false">
      <c r="A156" s="21" t="n">
        <v>151</v>
      </c>
      <c r="B156" s="36" t="s">
        <v>352</v>
      </c>
      <c r="C156" s="30" t="s">
        <v>353</v>
      </c>
      <c r="D156" s="30" t="s">
        <v>354</v>
      </c>
      <c r="E156" s="35" t="s">
        <v>18</v>
      </c>
      <c r="F156" s="26" t="n">
        <v>1000</v>
      </c>
      <c r="G156" s="35"/>
      <c r="H156" s="26"/>
      <c r="I156" s="100"/>
      <c r="J156" s="101"/>
      <c r="K156" s="102"/>
      <c r="L156" s="102"/>
      <c r="M156" s="102"/>
      <c r="N156" s="102"/>
      <c r="O156" s="102"/>
    </row>
    <row r="157" s="1" customFormat="true" ht="30" hidden="false" customHeight="false" outlineLevel="0" collapsed="false">
      <c r="A157" s="21" t="n">
        <v>152</v>
      </c>
      <c r="B157" s="36" t="s">
        <v>355</v>
      </c>
      <c r="C157" s="30" t="s">
        <v>356</v>
      </c>
      <c r="D157" s="30" t="s">
        <v>357</v>
      </c>
      <c r="E157" s="35" t="s">
        <v>348</v>
      </c>
      <c r="F157" s="26" t="n">
        <v>60</v>
      </c>
      <c r="G157" s="35"/>
      <c r="H157" s="26"/>
      <c r="I157" s="100"/>
      <c r="J157" s="101"/>
      <c r="K157" s="102"/>
      <c r="L157" s="102"/>
      <c r="M157" s="102"/>
      <c r="N157" s="102"/>
      <c r="O157" s="102"/>
    </row>
    <row r="158" s="1" customFormat="true" ht="45" hidden="false" customHeight="false" outlineLevel="0" collapsed="false">
      <c r="A158" s="21" t="n">
        <v>153</v>
      </c>
      <c r="B158" s="36" t="s">
        <v>358</v>
      </c>
      <c r="C158" s="30" t="s">
        <v>359</v>
      </c>
      <c r="D158" s="30" t="s">
        <v>360</v>
      </c>
      <c r="E158" s="35" t="s">
        <v>348</v>
      </c>
      <c r="F158" s="26" t="n">
        <v>15</v>
      </c>
      <c r="G158" s="35"/>
      <c r="H158" s="26"/>
      <c r="I158" s="100"/>
      <c r="J158" s="101"/>
      <c r="K158" s="102"/>
      <c r="L158" s="102"/>
      <c r="M158" s="102"/>
      <c r="N158" s="102"/>
      <c r="O158" s="102"/>
    </row>
    <row r="159" s="1" customFormat="true" ht="30" hidden="false" customHeight="false" outlineLevel="0" collapsed="false">
      <c r="A159" s="21" t="n">
        <v>154</v>
      </c>
      <c r="B159" s="36" t="s">
        <v>361</v>
      </c>
      <c r="C159" s="33" t="s">
        <v>362</v>
      </c>
      <c r="D159" s="30" t="s">
        <v>363</v>
      </c>
      <c r="E159" s="35" t="s">
        <v>18</v>
      </c>
      <c r="F159" s="26" t="n">
        <v>300</v>
      </c>
      <c r="G159" s="35"/>
      <c r="H159" s="26"/>
      <c r="I159" s="100"/>
      <c r="J159" s="101"/>
      <c r="K159" s="102"/>
      <c r="L159" s="102"/>
      <c r="M159" s="102"/>
      <c r="N159" s="102"/>
      <c r="O159" s="102"/>
    </row>
    <row r="160" s="1" customFormat="true" ht="45" hidden="false" customHeight="false" outlineLevel="0" collapsed="false">
      <c r="A160" s="21" t="n">
        <v>155</v>
      </c>
      <c r="B160" s="32" t="s">
        <v>364</v>
      </c>
      <c r="C160" s="33" t="s">
        <v>365</v>
      </c>
      <c r="D160" s="30" t="s">
        <v>366</v>
      </c>
      <c r="E160" s="35" t="s">
        <v>18</v>
      </c>
      <c r="F160" s="26" t="n">
        <v>50</v>
      </c>
      <c r="G160" s="35"/>
      <c r="H160" s="26"/>
      <c r="I160" s="100"/>
      <c r="J160" s="101"/>
      <c r="K160" s="102"/>
      <c r="L160" s="102"/>
      <c r="M160" s="102"/>
      <c r="N160" s="102"/>
      <c r="O160" s="102"/>
    </row>
    <row r="161" s="1" customFormat="true" ht="30" hidden="false" customHeight="false" outlineLevel="0" collapsed="false">
      <c r="A161" s="21" t="n">
        <v>156</v>
      </c>
      <c r="B161" s="32" t="s">
        <v>367</v>
      </c>
      <c r="C161" s="33" t="s">
        <v>368</v>
      </c>
      <c r="D161" s="30" t="s">
        <v>369</v>
      </c>
      <c r="E161" s="35" t="s">
        <v>18</v>
      </c>
      <c r="F161" s="26" t="n">
        <v>150</v>
      </c>
      <c r="G161" s="35"/>
      <c r="H161" s="26"/>
      <c r="I161" s="100"/>
      <c r="J161" s="101"/>
      <c r="K161" s="102"/>
      <c r="L161" s="102"/>
      <c r="M161" s="102"/>
      <c r="N161" s="102"/>
      <c r="O161" s="102"/>
    </row>
    <row r="162" s="1" customFormat="true" ht="30" hidden="false" customHeight="false" outlineLevel="0" collapsed="false">
      <c r="A162" s="21" t="n">
        <v>157</v>
      </c>
      <c r="B162" s="32" t="s">
        <v>370</v>
      </c>
      <c r="C162" s="33" t="s">
        <v>371</v>
      </c>
      <c r="D162" s="30" t="s">
        <v>372</v>
      </c>
      <c r="E162" s="35" t="s">
        <v>18</v>
      </c>
      <c r="F162" s="26" t="n">
        <v>60</v>
      </c>
      <c r="G162" s="35"/>
      <c r="H162" s="26"/>
      <c r="I162" s="100"/>
      <c r="J162" s="101"/>
      <c r="K162" s="102"/>
      <c r="L162" s="102"/>
      <c r="M162" s="102"/>
      <c r="N162" s="102"/>
      <c r="O162" s="102"/>
    </row>
    <row r="163" s="1" customFormat="true" ht="30" hidden="false" customHeight="false" outlineLevel="0" collapsed="false">
      <c r="A163" s="21" t="n">
        <v>158</v>
      </c>
      <c r="B163" s="32" t="s">
        <v>370</v>
      </c>
      <c r="C163" s="33" t="s">
        <v>371</v>
      </c>
      <c r="D163" s="30" t="s">
        <v>373</v>
      </c>
      <c r="E163" s="35" t="s">
        <v>43</v>
      </c>
      <c r="F163" s="26" t="n">
        <v>150</v>
      </c>
      <c r="G163" s="35"/>
      <c r="H163" s="26"/>
      <c r="I163" s="100"/>
      <c r="J163" s="101"/>
      <c r="K163" s="102"/>
      <c r="L163" s="102"/>
      <c r="M163" s="102"/>
      <c r="N163" s="102"/>
      <c r="O163" s="102"/>
    </row>
    <row r="164" s="1" customFormat="true" ht="15" hidden="false" customHeight="false" outlineLevel="0" collapsed="false">
      <c r="A164" s="21" t="n">
        <v>159</v>
      </c>
      <c r="B164" s="32" t="s">
        <v>374</v>
      </c>
      <c r="C164" s="33" t="s">
        <v>375</v>
      </c>
      <c r="D164" s="30" t="s">
        <v>376</v>
      </c>
      <c r="E164" s="35" t="s">
        <v>18</v>
      </c>
      <c r="F164" s="26" t="n">
        <v>60</v>
      </c>
      <c r="G164" s="35"/>
      <c r="H164" s="26"/>
      <c r="I164" s="100"/>
      <c r="J164" s="101"/>
      <c r="K164" s="102"/>
      <c r="L164" s="102"/>
      <c r="M164" s="102"/>
      <c r="N164" s="102"/>
      <c r="O164" s="102"/>
    </row>
    <row r="165" s="1" customFormat="true" ht="15" hidden="false" customHeight="false" outlineLevel="0" collapsed="false">
      <c r="A165" s="21" t="n">
        <v>160</v>
      </c>
      <c r="B165" s="32" t="s">
        <v>377</v>
      </c>
      <c r="C165" s="33" t="s">
        <v>378</v>
      </c>
      <c r="D165" s="30" t="s">
        <v>379</v>
      </c>
      <c r="E165" s="35" t="s">
        <v>18</v>
      </c>
      <c r="F165" s="26" t="n">
        <v>60</v>
      </c>
      <c r="G165" s="35"/>
      <c r="H165" s="26"/>
      <c r="I165" s="100"/>
      <c r="J165" s="101"/>
      <c r="K165" s="102"/>
      <c r="L165" s="102"/>
      <c r="M165" s="102"/>
      <c r="N165" s="102"/>
      <c r="O165" s="102"/>
    </row>
    <row r="166" s="1" customFormat="true" ht="45" hidden="false" customHeight="false" outlineLevel="0" collapsed="false">
      <c r="A166" s="21" t="n">
        <v>161</v>
      </c>
      <c r="B166" s="32" t="s">
        <v>380</v>
      </c>
      <c r="C166" s="33" t="s">
        <v>381</v>
      </c>
      <c r="D166" s="37" t="s">
        <v>382</v>
      </c>
      <c r="E166" s="35" t="s">
        <v>43</v>
      </c>
      <c r="F166" s="38" t="n">
        <v>40</v>
      </c>
      <c r="G166" s="35"/>
      <c r="H166" s="38"/>
      <c r="I166" s="103"/>
      <c r="J166" s="101"/>
      <c r="K166" s="102"/>
      <c r="L166" s="102"/>
      <c r="M166" s="102"/>
      <c r="N166" s="102"/>
      <c r="O166" s="102"/>
    </row>
    <row r="167" s="1" customFormat="true" ht="45" hidden="false" customHeight="false" outlineLevel="0" collapsed="false">
      <c r="A167" s="21" t="n">
        <v>162</v>
      </c>
      <c r="B167" s="32" t="s">
        <v>383</v>
      </c>
      <c r="C167" s="33" t="s">
        <v>384</v>
      </c>
      <c r="D167" s="30" t="s">
        <v>385</v>
      </c>
      <c r="E167" s="35" t="s">
        <v>18</v>
      </c>
      <c r="F167" s="26" t="n">
        <v>60</v>
      </c>
      <c r="G167" s="35"/>
      <c r="H167" s="26"/>
      <c r="I167" s="100"/>
      <c r="J167" s="101"/>
      <c r="K167" s="102"/>
      <c r="L167" s="102"/>
      <c r="M167" s="102"/>
      <c r="N167" s="102"/>
      <c r="O167" s="102"/>
    </row>
    <row r="168" s="1" customFormat="true" ht="30" hidden="false" customHeight="false" outlineLevel="0" collapsed="false">
      <c r="A168" s="21" t="n">
        <v>163</v>
      </c>
      <c r="B168" s="32" t="s">
        <v>386</v>
      </c>
      <c r="C168" s="33" t="s">
        <v>387</v>
      </c>
      <c r="D168" s="30" t="s">
        <v>388</v>
      </c>
      <c r="E168" s="35" t="s">
        <v>18</v>
      </c>
      <c r="F168" s="26" t="n">
        <v>60</v>
      </c>
      <c r="G168" s="35"/>
      <c r="H168" s="26"/>
      <c r="I168" s="100"/>
      <c r="J168" s="101"/>
      <c r="K168" s="102"/>
      <c r="L168" s="102"/>
      <c r="M168" s="102"/>
      <c r="N168" s="102"/>
      <c r="O168" s="102"/>
    </row>
    <row r="169" s="1" customFormat="true" ht="30" hidden="false" customHeight="false" outlineLevel="0" collapsed="false">
      <c r="A169" s="21" t="n">
        <v>164</v>
      </c>
      <c r="B169" s="32" t="s">
        <v>389</v>
      </c>
      <c r="C169" s="33" t="s">
        <v>390</v>
      </c>
      <c r="D169" s="30" t="s">
        <v>391</v>
      </c>
      <c r="E169" s="35" t="s">
        <v>18</v>
      </c>
      <c r="F169" s="26" t="n">
        <v>60</v>
      </c>
      <c r="G169" s="35"/>
      <c r="H169" s="26"/>
      <c r="I169" s="100"/>
      <c r="J169" s="101"/>
      <c r="K169" s="102"/>
      <c r="L169" s="102"/>
      <c r="M169" s="102"/>
      <c r="N169" s="102"/>
      <c r="O169" s="102"/>
    </row>
    <row r="170" s="1" customFormat="true" ht="15" hidden="false" customHeight="false" outlineLevel="0" collapsed="false">
      <c r="A170" s="21" t="n">
        <v>165</v>
      </c>
      <c r="B170" s="32" t="s">
        <v>392</v>
      </c>
      <c r="C170" s="33" t="s">
        <v>393</v>
      </c>
      <c r="D170" s="30" t="s">
        <v>394</v>
      </c>
      <c r="E170" s="35" t="s">
        <v>18</v>
      </c>
      <c r="F170" s="26" t="n">
        <v>60</v>
      </c>
      <c r="G170" s="35"/>
      <c r="H170" s="26"/>
      <c r="I170" s="100"/>
      <c r="J170" s="101"/>
      <c r="K170" s="102"/>
      <c r="L170" s="102"/>
      <c r="M170" s="102"/>
      <c r="N170" s="102"/>
      <c r="O170" s="102"/>
    </row>
    <row r="171" s="1" customFormat="true" ht="105" hidden="false" customHeight="false" outlineLevel="0" collapsed="false">
      <c r="A171" s="21" t="n">
        <v>166</v>
      </c>
      <c r="B171" s="36" t="s">
        <v>395</v>
      </c>
      <c r="C171" s="30" t="s">
        <v>149</v>
      </c>
      <c r="D171" s="30" t="s">
        <v>396</v>
      </c>
      <c r="E171" s="35" t="s">
        <v>350</v>
      </c>
      <c r="F171" s="26" t="n">
        <v>50</v>
      </c>
      <c r="G171" s="35"/>
      <c r="H171" s="26"/>
      <c r="I171" s="100"/>
      <c r="J171" s="101"/>
      <c r="K171" s="102"/>
      <c r="L171" s="102"/>
      <c r="M171" s="102"/>
      <c r="N171" s="102"/>
      <c r="O171" s="102"/>
    </row>
    <row r="172" s="1" customFormat="true" ht="75" hidden="false" customHeight="false" outlineLevel="0" collapsed="false">
      <c r="A172" s="21" t="n">
        <v>167</v>
      </c>
      <c r="B172" s="36" t="s">
        <v>395</v>
      </c>
      <c r="C172" s="30" t="s">
        <v>149</v>
      </c>
      <c r="D172" s="30" t="s">
        <v>397</v>
      </c>
      <c r="E172" s="35" t="s">
        <v>14</v>
      </c>
      <c r="F172" s="26" t="n">
        <v>10</v>
      </c>
      <c r="G172" s="35"/>
      <c r="H172" s="26"/>
      <c r="I172" s="100"/>
      <c r="J172" s="101"/>
      <c r="K172" s="102"/>
      <c r="L172" s="102"/>
      <c r="M172" s="102"/>
      <c r="N172" s="102"/>
      <c r="O172" s="102"/>
    </row>
    <row r="173" s="1" customFormat="true" ht="15" hidden="false" customHeight="false" outlineLevel="0" collapsed="false">
      <c r="A173" s="21" t="n">
        <v>168</v>
      </c>
      <c r="B173" s="36" t="s">
        <v>398</v>
      </c>
      <c r="C173" s="30" t="s">
        <v>399</v>
      </c>
      <c r="D173" s="30" t="s">
        <v>400</v>
      </c>
      <c r="E173" s="35" t="s">
        <v>348</v>
      </c>
      <c r="F173" s="26" t="n">
        <v>2</v>
      </c>
      <c r="G173" s="35"/>
      <c r="H173" s="26"/>
      <c r="I173" s="100"/>
      <c r="J173" s="101"/>
      <c r="K173" s="102"/>
      <c r="L173" s="102"/>
      <c r="M173" s="102"/>
      <c r="N173" s="102"/>
      <c r="O173" s="102"/>
    </row>
    <row r="174" s="1" customFormat="true" ht="45" hidden="false" customHeight="false" outlineLevel="0" collapsed="false">
      <c r="A174" s="21" t="n">
        <v>169</v>
      </c>
      <c r="B174" s="36" t="s">
        <v>401</v>
      </c>
      <c r="C174" s="30" t="s">
        <v>402</v>
      </c>
      <c r="D174" s="30" t="s">
        <v>403</v>
      </c>
      <c r="E174" s="35" t="s">
        <v>14</v>
      </c>
      <c r="F174" s="26" t="n">
        <v>10</v>
      </c>
      <c r="G174" s="35"/>
      <c r="H174" s="26"/>
      <c r="I174" s="100"/>
      <c r="J174" s="101"/>
      <c r="K174" s="102"/>
      <c r="L174" s="102"/>
      <c r="M174" s="102"/>
      <c r="N174" s="102"/>
      <c r="O174" s="102"/>
    </row>
    <row r="175" s="1" customFormat="true" ht="30" hidden="false" customHeight="false" outlineLevel="0" collapsed="false">
      <c r="A175" s="21" t="n">
        <v>170</v>
      </c>
      <c r="B175" s="36" t="s">
        <v>404</v>
      </c>
      <c r="C175" s="30" t="s">
        <v>405</v>
      </c>
      <c r="D175" s="30" t="s">
        <v>406</v>
      </c>
      <c r="E175" s="35" t="s">
        <v>348</v>
      </c>
      <c r="F175" s="26" t="n">
        <v>2</v>
      </c>
      <c r="G175" s="35"/>
      <c r="H175" s="26"/>
      <c r="I175" s="100"/>
      <c r="J175" s="101"/>
      <c r="K175" s="102"/>
      <c r="L175" s="102"/>
      <c r="M175" s="102"/>
      <c r="N175" s="102"/>
      <c r="O175" s="102"/>
    </row>
    <row r="176" s="1" customFormat="true" ht="45" hidden="false" customHeight="false" outlineLevel="0" collapsed="false">
      <c r="A176" s="21" t="n">
        <v>171</v>
      </c>
      <c r="B176" s="36" t="s">
        <v>407</v>
      </c>
      <c r="C176" s="30" t="s">
        <v>408</v>
      </c>
      <c r="D176" s="30" t="s">
        <v>409</v>
      </c>
      <c r="E176" s="35" t="s">
        <v>14</v>
      </c>
      <c r="F176" s="26" t="n">
        <v>50</v>
      </c>
      <c r="G176" s="35"/>
      <c r="H176" s="26"/>
      <c r="I176" s="100"/>
      <c r="J176" s="101"/>
      <c r="K176" s="102"/>
      <c r="L176" s="102"/>
      <c r="M176" s="102"/>
      <c r="N176" s="102"/>
      <c r="O176" s="102"/>
    </row>
    <row r="177" s="1" customFormat="true" ht="30" hidden="false" customHeight="false" outlineLevel="0" collapsed="false">
      <c r="A177" s="21" t="n">
        <v>172</v>
      </c>
      <c r="B177" s="36" t="s">
        <v>410</v>
      </c>
      <c r="C177" s="30" t="s">
        <v>411</v>
      </c>
      <c r="D177" s="30" t="s">
        <v>412</v>
      </c>
      <c r="E177" s="35" t="s">
        <v>43</v>
      </c>
      <c r="F177" s="26" t="n">
        <v>10</v>
      </c>
      <c r="G177" s="35"/>
      <c r="H177" s="26"/>
      <c r="I177" s="100"/>
      <c r="J177" s="101"/>
      <c r="K177" s="102"/>
      <c r="L177" s="102"/>
      <c r="M177" s="102"/>
      <c r="N177" s="102"/>
      <c r="O177" s="102"/>
    </row>
    <row r="178" s="1" customFormat="true" ht="30" hidden="false" customHeight="false" outlineLevel="0" collapsed="false">
      <c r="A178" s="21" t="n">
        <v>173</v>
      </c>
      <c r="B178" s="36" t="s">
        <v>410</v>
      </c>
      <c r="C178" s="30" t="s">
        <v>411</v>
      </c>
      <c r="D178" s="30" t="s">
        <v>413</v>
      </c>
      <c r="E178" s="35" t="s">
        <v>348</v>
      </c>
      <c r="F178" s="26" t="n">
        <v>2</v>
      </c>
      <c r="G178" s="35"/>
      <c r="H178" s="26"/>
      <c r="I178" s="100"/>
      <c r="J178" s="101"/>
      <c r="K178" s="102"/>
      <c r="L178" s="102"/>
      <c r="M178" s="102"/>
      <c r="N178" s="102"/>
      <c r="O178" s="102"/>
    </row>
    <row r="179" s="1" customFormat="true" ht="45" hidden="false" customHeight="false" outlineLevel="0" collapsed="false">
      <c r="A179" s="21" t="n">
        <v>174</v>
      </c>
      <c r="B179" s="36" t="s">
        <v>414</v>
      </c>
      <c r="C179" s="33" t="s">
        <v>415</v>
      </c>
      <c r="D179" s="30" t="s">
        <v>416</v>
      </c>
      <c r="E179" s="35" t="s">
        <v>348</v>
      </c>
      <c r="F179" s="26" t="n">
        <v>5</v>
      </c>
      <c r="G179" s="35"/>
      <c r="H179" s="26"/>
      <c r="I179" s="100"/>
      <c r="J179" s="101"/>
      <c r="K179" s="102"/>
      <c r="L179" s="102"/>
      <c r="M179" s="102"/>
      <c r="N179" s="102"/>
      <c r="O179" s="102"/>
    </row>
    <row r="180" s="1" customFormat="true" ht="45" hidden="false" customHeight="false" outlineLevel="0" collapsed="false">
      <c r="A180" s="21" t="n">
        <v>175</v>
      </c>
      <c r="B180" s="36" t="s">
        <v>417</v>
      </c>
      <c r="C180" s="30" t="s">
        <v>418</v>
      </c>
      <c r="D180" s="30" t="s">
        <v>419</v>
      </c>
      <c r="E180" s="35" t="s">
        <v>348</v>
      </c>
      <c r="F180" s="26" t="n">
        <v>5</v>
      </c>
      <c r="G180" s="35"/>
      <c r="H180" s="26"/>
      <c r="I180" s="100"/>
      <c r="J180" s="101"/>
      <c r="K180" s="102"/>
      <c r="L180" s="102"/>
      <c r="M180" s="102"/>
      <c r="N180" s="102"/>
      <c r="O180" s="102"/>
    </row>
    <row r="181" s="1" customFormat="true" ht="30" hidden="false" customHeight="false" outlineLevel="0" collapsed="false">
      <c r="A181" s="21" t="n">
        <v>176</v>
      </c>
      <c r="B181" s="36" t="s">
        <v>420</v>
      </c>
      <c r="C181" s="30" t="s">
        <v>421</v>
      </c>
      <c r="D181" s="30" t="s">
        <v>422</v>
      </c>
      <c r="E181" s="35" t="s">
        <v>14</v>
      </c>
      <c r="F181" s="26" t="n">
        <v>120</v>
      </c>
      <c r="G181" s="35"/>
      <c r="H181" s="26"/>
      <c r="I181" s="100"/>
      <c r="J181" s="101"/>
      <c r="K181" s="102"/>
      <c r="L181" s="102"/>
      <c r="M181" s="102"/>
      <c r="N181" s="102"/>
      <c r="O181" s="102"/>
    </row>
    <row r="182" s="1" customFormat="true" ht="45" hidden="false" customHeight="false" outlineLevel="0" collapsed="false">
      <c r="A182" s="21" t="n">
        <v>177</v>
      </c>
      <c r="B182" s="32" t="s">
        <v>423</v>
      </c>
      <c r="C182" s="33" t="s">
        <v>424</v>
      </c>
      <c r="D182" s="30" t="s">
        <v>425</v>
      </c>
      <c r="E182" s="35" t="s">
        <v>14</v>
      </c>
      <c r="F182" s="26" t="n">
        <v>200</v>
      </c>
      <c r="G182" s="35"/>
      <c r="H182" s="26"/>
      <c r="I182" s="105"/>
      <c r="J182" s="101"/>
      <c r="K182" s="102"/>
      <c r="L182" s="102"/>
      <c r="M182" s="102"/>
      <c r="N182" s="102"/>
      <c r="O182" s="102"/>
    </row>
    <row r="183" s="1" customFormat="true" ht="30" hidden="false" customHeight="false" outlineLevel="0" collapsed="false">
      <c r="A183" s="21" t="n">
        <v>178</v>
      </c>
      <c r="B183" s="32" t="s">
        <v>423</v>
      </c>
      <c r="C183" s="33" t="s">
        <v>424</v>
      </c>
      <c r="D183" s="30" t="s">
        <v>426</v>
      </c>
      <c r="E183" s="35" t="s">
        <v>14</v>
      </c>
      <c r="F183" s="26" t="n">
        <v>50</v>
      </c>
      <c r="G183" s="35"/>
      <c r="H183" s="26"/>
      <c r="I183" s="100"/>
      <c r="J183" s="101"/>
      <c r="K183" s="102"/>
      <c r="L183" s="102"/>
      <c r="M183" s="102"/>
      <c r="N183" s="102"/>
      <c r="O183" s="102"/>
    </row>
    <row r="184" s="1" customFormat="true" ht="30" hidden="false" customHeight="false" outlineLevel="0" collapsed="false">
      <c r="A184" s="21" t="n">
        <v>179</v>
      </c>
      <c r="B184" s="32" t="s">
        <v>423</v>
      </c>
      <c r="C184" s="33" t="s">
        <v>424</v>
      </c>
      <c r="D184" s="30" t="s">
        <v>427</v>
      </c>
      <c r="E184" s="35" t="s">
        <v>348</v>
      </c>
      <c r="F184" s="26" t="n">
        <v>20</v>
      </c>
      <c r="G184" s="35"/>
      <c r="H184" s="26"/>
      <c r="I184" s="100"/>
      <c r="J184" s="101"/>
      <c r="K184" s="102"/>
      <c r="L184" s="102"/>
      <c r="M184" s="102"/>
      <c r="N184" s="102"/>
      <c r="O184" s="102"/>
    </row>
    <row r="185" s="1" customFormat="true" ht="30" hidden="false" customHeight="false" outlineLevel="0" collapsed="false">
      <c r="A185" s="21" t="n">
        <v>180</v>
      </c>
      <c r="B185" s="32" t="s">
        <v>423</v>
      </c>
      <c r="C185" s="33" t="s">
        <v>424</v>
      </c>
      <c r="D185" s="30" t="s">
        <v>428</v>
      </c>
      <c r="E185" s="35" t="s">
        <v>348</v>
      </c>
      <c r="F185" s="26" t="n">
        <v>60</v>
      </c>
      <c r="G185" s="35"/>
      <c r="H185" s="26"/>
      <c r="I185" s="105"/>
      <c r="J185" s="101"/>
      <c r="K185" s="102"/>
      <c r="L185" s="102"/>
      <c r="M185" s="102"/>
      <c r="N185" s="102"/>
      <c r="O185" s="102"/>
    </row>
    <row r="186" s="1" customFormat="true" ht="30" hidden="false" customHeight="false" outlineLevel="0" collapsed="false">
      <c r="A186" s="21" t="n">
        <v>181</v>
      </c>
      <c r="B186" s="36" t="s">
        <v>429</v>
      </c>
      <c r="C186" s="30" t="s">
        <v>430</v>
      </c>
      <c r="D186" s="30" t="s">
        <v>431</v>
      </c>
      <c r="E186" s="35" t="s">
        <v>432</v>
      </c>
      <c r="F186" s="26" t="n">
        <v>6</v>
      </c>
      <c r="G186" s="35"/>
      <c r="H186" s="26"/>
      <c r="I186" s="100"/>
      <c r="J186" s="101"/>
      <c r="K186" s="102"/>
      <c r="L186" s="102"/>
      <c r="M186" s="102"/>
      <c r="N186" s="102"/>
      <c r="O186" s="102"/>
    </row>
    <row r="187" s="1" customFormat="true" ht="30" hidden="false" customHeight="false" outlineLevel="0" collapsed="false">
      <c r="A187" s="21" t="n">
        <v>182</v>
      </c>
      <c r="B187" s="36" t="s">
        <v>429</v>
      </c>
      <c r="C187" s="30" t="s">
        <v>433</v>
      </c>
      <c r="D187" s="30" t="s">
        <v>434</v>
      </c>
      <c r="E187" s="35" t="s">
        <v>432</v>
      </c>
      <c r="F187" s="26" t="n">
        <v>6</v>
      </c>
      <c r="G187" s="35"/>
      <c r="H187" s="26"/>
      <c r="I187" s="100"/>
      <c r="J187" s="101"/>
      <c r="K187" s="102"/>
      <c r="L187" s="102"/>
      <c r="M187" s="102"/>
      <c r="N187" s="102"/>
      <c r="O187" s="102"/>
    </row>
    <row r="188" s="1" customFormat="true" ht="30" hidden="false" customHeight="false" outlineLevel="0" collapsed="false">
      <c r="A188" s="21" t="n">
        <v>183</v>
      </c>
      <c r="B188" s="36" t="s">
        <v>429</v>
      </c>
      <c r="C188" s="30" t="s">
        <v>435</v>
      </c>
      <c r="D188" s="30" t="s">
        <v>436</v>
      </c>
      <c r="E188" s="35" t="s">
        <v>437</v>
      </c>
      <c r="F188" s="26" t="n">
        <v>2</v>
      </c>
      <c r="G188" s="35"/>
      <c r="H188" s="26"/>
      <c r="I188" s="100"/>
      <c r="J188" s="101"/>
      <c r="K188" s="102"/>
      <c r="L188" s="102"/>
      <c r="M188" s="102"/>
      <c r="N188" s="102"/>
      <c r="O188" s="102"/>
    </row>
    <row r="189" s="1" customFormat="true" ht="30" hidden="false" customHeight="false" outlineLevel="0" collapsed="false">
      <c r="A189" s="21" t="n">
        <v>184</v>
      </c>
      <c r="B189" s="36" t="s">
        <v>438</v>
      </c>
      <c r="C189" s="30" t="s">
        <v>439</v>
      </c>
      <c r="D189" s="30" t="s">
        <v>440</v>
      </c>
      <c r="E189" s="35" t="s">
        <v>437</v>
      </c>
      <c r="F189" s="26" t="n">
        <v>5</v>
      </c>
      <c r="G189" s="35"/>
      <c r="H189" s="26"/>
      <c r="I189" s="100"/>
      <c r="J189" s="101"/>
      <c r="K189" s="102"/>
      <c r="L189" s="102"/>
      <c r="M189" s="102"/>
      <c r="N189" s="102"/>
      <c r="O189" s="102"/>
    </row>
    <row r="190" s="1" customFormat="true" ht="30" hidden="false" customHeight="false" outlineLevel="0" collapsed="false">
      <c r="A190" s="21" t="n">
        <v>185</v>
      </c>
      <c r="B190" s="36" t="s">
        <v>438</v>
      </c>
      <c r="C190" s="30" t="s">
        <v>439</v>
      </c>
      <c r="D190" s="30" t="s">
        <v>441</v>
      </c>
      <c r="E190" s="35" t="s">
        <v>437</v>
      </c>
      <c r="F190" s="26" t="n">
        <v>280</v>
      </c>
      <c r="G190" s="35"/>
      <c r="H190" s="26"/>
      <c r="I190" s="100"/>
      <c r="J190" s="101"/>
      <c r="K190" s="102"/>
      <c r="L190" s="102"/>
      <c r="M190" s="102"/>
      <c r="N190" s="102"/>
      <c r="O190" s="102"/>
    </row>
    <row r="191" s="1" customFormat="true" ht="30" hidden="false" customHeight="false" outlineLevel="0" collapsed="false">
      <c r="A191" s="21" t="n">
        <v>186</v>
      </c>
      <c r="B191" s="41" t="s">
        <v>438</v>
      </c>
      <c r="C191" s="37" t="s">
        <v>442</v>
      </c>
      <c r="D191" s="37" t="s">
        <v>443</v>
      </c>
      <c r="E191" s="35" t="s">
        <v>437</v>
      </c>
      <c r="F191" s="38" t="n">
        <v>840</v>
      </c>
      <c r="G191" s="35"/>
      <c r="H191" s="38"/>
      <c r="I191" s="103"/>
      <c r="J191" s="101"/>
      <c r="K191" s="102"/>
      <c r="L191" s="102"/>
      <c r="M191" s="102"/>
      <c r="N191" s="102"/>
      <c r="O191" s="102"/>
    </row>
    <row r="192" s="1" customFormat="true" ht="30" hidden="false" customHeight="false" outlineLevel="0" collapsed="false">
      <c r="A192" s="21" t="n">
        <v>187</v>
      </c>
      <c r="B192" s="36" t="s">
        <v>438</v>
      </c>
      <c r="C192" s="30" t="s">
        <v>442</v>
      </c>
      <c r="D192" s="30" t="s">
        <v>444</v>
      </c>
      <c r="E192" s="35" t="s">
        <v>437</v>
      </c>
      <c r="F192" s="26" t="n">
        <v>60</v>
      </c>
      <c r="G192" s="35"/>
      <c r="H192" s="26"/>
      <c r="I192" s="100"/>
      <c r="J192" s="101"/>
      <c r="K192" s="102"/>
      <c r="L192" s="102"/>
      <c r="M192" s="102"/>
      <c r="N192" s="102"/>
      <c r="O192" s="102"/>
    </row>
    <row r="193" s="1" customFormat="true" ht="30" hidden="false" customHeight="false" outlineLevel="0" collapsed="false">
      <c r="A193" s="21" t="n">
        <v>188</v>
      </c>
      <c r="B193" s="36" t="s">
        <v>438</v>
      </c>
      <c r="C193" s="30" t="s">
        <v>442</v>
      </c>
      <c r="D193" s="30" t="s">
        <v>445</v>
      </c>
      <c r="E193" s="35" t="s">
        <v>437</v>
      </c>
      <c r="F193" s="26" t="n">
        <v>240</v>
      </c>
      <c r="G193" s="35"/>
      <c r="H193" s="26"/>
      <c r="I193" s="100"/>
      <c r="J193" s="101"/>
      <c r="K193" s="102"/>
      <c r="L193" s="102"/>
      <c r="M193" s="102"/>
      <c r="N193" s="102"/>
      <c r="O193" s="102"/>
    </row>
    <row r="194" s="1" customFormat="true" ht="30" hidden="false" customHeight="false" outlineLevel="0" collapsed="false">
      <c r="A194" s="21" t="n">
        <v>189</v>
      </c>
      <c r="B194" s="36" t="s">
        <v>446</v>
      </c>
      <c r="C194" s="30" t="s">
        <v>447</v>
      </c>
      <c r="D194" s="30" t="s">
        <v>448</v>
      </c>
      <c r="E194" s="35" t="s">
        <v>432</v>
      </c>
      <c r="F194" s="26" t="n">
        <v>3</v>
      </c>
      <c r="G194" s="35"/>
      <c r="H194" s="26"/>
      <c r="I194" s="100"/>
      <c r="J194" s="101"/>
      <c r="K194" s="102"/>
      <c r="L194" s="102"/>
      <c r="M194" s="102"/>
      <c r="N194" s="102"/>
      <c r="O194" s="102"/>
    </row>
    <row r="195" s="1" customFormat="true" ht="30" hidden="false" customHeight="false" outlineLevel="0" collapsed="false">
      <c r="A195" s="21" t="n">
        <v>190</v>
      </c>
      <c r="B195" s="36" t="s">
        <v>449</v>
      </c>
      <c r="C195" s="30" t="s">
        <v>149</v>
      </c>
      <c r="D195" s="30" t="s">
        <v>450</v>
      </c>
      <c r="E195" s="35" t="s">
        <v>348</v>
      </c>
      <c r="F195" s="26" t="n">
        <v>5</v>
      </c>
      <c r="G195" s="35"/>
      <c r="H195" s="26"/>
      <c r="I195" s="100"/>
      <c r="J195" s="101"/>
      <c r="K195" s="102"/>
      <c r="L195" s="102"/>
      <c r="M195" s="102"/>
      <c r="N195" s="102"/>
      <c r="O195" s="102"/>
    </row>
    <row r="196" s="1" customFormat="true" ht="30" hidden="false" customHeight="false" outlineLevel="0" collapsed="false">
      <c r="A196" s="21" t="n">
        <v>191</v>
      </c>
      <c r="B196" s="36" t="s">
        <v>449</v>
      </c>
      <c r="C196" s="37" t="s">
        <v>451</v>
      </c>
      <c r="D196" s="37" t="s">
        <v>452</v>
      </c>
      <c r="E196" s="35" t="s">
        <v>437</v>
      </c>
      <c r="F196" s="26" t="n">
        <v>2</v>
      </c>
      <c r="G196" s="35"/>
      <c r="H196" s="26"/>
      <c r="I196" s="100"/>
      <c r="J196" s="101"/>
      <c r="K196" s="102"/>
      <c r="L196" s="102"/>
      <c r="M196" s="102"/>
      <c r="N196" s="102"/>
      <c r="O196" s="102"/>
    </row>
    <row r="197" s="1" customFormat="true" ht="30" hidden="false" customHeight="false" outlineLevel="0" collapsed="false">
      <c r="A197" s="21" t="n">
        <v>192</v>
      </c>
      <c r="B197" s="36" t="s">
        <v>453</v>
      </c>
      <c r="C197" s="30" t="s">
        <v>454</v>
      </c>
      <c r="D197" s="30" t="s">
        <v>455</v>
      </c>
      <c r="E197" s="35" t="s">
        <v>43</v>
      </c>
      <c r="F197" s="26" t="n">
        <v>5</v>
      </c>
      <c r="G197" s="35"/>
      <c r="H197" s="26"/>
      <c r="I197" s="100"/>
      <c r="J197" s="101"/>
      <c r="K197" s="102"/>
      <c r="L197" s="102"/>
      <c r="M197" s="102"/>
      <c r="N197" s="102"/>
      <c r="O197" s="102"/>
    </row>
    <row r="198" s="1" customFormat="true" ht="30" hidden="false" customHeight="false" outlineLevel="0" collapsed="false">
      <c r="A198" s="21" t="n">
        <v>193</v>
      </c>
      <c r="B198" s="36" t="s">
        <v>456</v>
      </c>
      <c r="C198" s="30" t="s">
        <v>457</v>
      </c>
      <c r="D198" s="30" t="s">
        <v>458</v>
      </c>
      <c r="E198" s="35" t="s">
        <v>24</v>
      </c>
      <c r="F198" s="26" t="n">
        <v>60</v>
      </c>
      <c r="G198" s="35"/>
      <c r="H198" s="26"/>
      <c r="I198" s="100"/>
      <c r="J198" s="101"/>
      <c r="K198" s="102"/>
      <c r="L198" s="102"/>
      <c r="M198" s="102"/>
      <c r="N198" s="102"/>
      <c r="O198" s="102"/>
    </row>
    <row r="199" s="1" customFormat="true" ht="15" hidden="false" customHeight="false" outlineLevel="0" collapsed="false">
      <c r="A199" s="21" t="n">
        <v>194</v>
      </c>
      <c r="B199" s="36" t="s">
        <v>459</v>
      </c>
      <c r="C199" s="30" t="s">
        <v>460</v>
      </c>
      <c r="D199" s="30" t="s">
        <v>461</v>
      </c>
      <c r="E199" s="35" t="s">
        <v>18</v>
      </c>
      <c r="F199" s="26" t="n">
        <v>60</v>
      </c>
      <c r="G199" s="35"/>
      <c r="H199" s="26"/>
      <c r="I199" s="100"/>
      <c r="J199" s="101"/>
      <c r="K199" s="102"/>
      <c r="L199" s="102"/>
      <c r="M199" s="102"/>
      <c r="N199" s="102"/>
      <c r="O199" s="102"/>
    </row>
    <row r="200" s="1" customFormat="true" ht="30" hidden="false" customHeight="false" outlineLevel="0" collapsed="false">
      <c r="A200" s="21" t="n">
        <v>195</v>
      </c>
      <c r="B200" s="36" t="s">
        <v>462</v>
      </c>
      <c r="C200" s="30" t="s">
        <v>463</v>
      </c>
      <c r="D200" s="30" t="s">
        <v>464</v>
      </c>
      <c r="E200" s="35" t="s">
        <v>43</v>
      </c>
      <c r="F200" s="26" t="n">
        <v>1000</v>
      </c>
      <c r="G200" s="35"/>
      <c r="H200" s="26"/>
      <c r="I200" s="100"/>
      <c r="J200" s="101"/>
      <c r="K200" s="102"/>
      <c r="L200" s="102"/>
      <c r="M200" s="102"/>
      <c r="N200" s="102"/>
      <c r="O200" s="102"/>
    </row>
    <row r="201" s="1" customFormat="true" ht="30" hidden="false" customHeight="false" outlineLevel="0" collapsed="false">
      <c r="A201" s="21" t="n">
        <v>196</v>
      </c>
      <c r="B201" s="36" t="s">
        <v>465</v>
      </c>
      <c r="C201" s="30" t="s">
        <v>466</v>
      </c>
      <c r="D201" s="30" t="s">
        <v>467</v>
      </c>
      <c r="E201" s="35" t="s">
        <v>43</v>
      </c>
      <c r="F201" s="26" t="n">
        <v>100</v>
      </c>
      <c r="G201" s="35"/>
      <c r="H201" s="26"/>
      <c r="I201" s="100"/>
      <c r="J201" s="101"/>
      <c r="K201" s="102"/>
      <c r="L201" s="102"/>
      <c r="M201" s="102"/>
      <c r="N201" s="102"/>
      <c r="O201" s="102"/>
    </row>
    <row r="202" s="1" customFormat="true" ht="45" hidden="false" customHeight="false" outlineLevel="0" collapsed="false">
      <c r="A202" s="21" t="n">
        <v>197</v>
      </c>
      <c r="B202" s="32" t="s">
        <v>468</v>
      </c>
      <c r="C202" s="33" t="s">
        <v>469</v>
      </c>
      <c r="D202" s="37" t="s">
        <v>470</v>
      </c>
      <c r="E202" s="35" t="s">
        <v>43</v>
      </c>
      <c r="F202" s="38" t="n">
        <v>5</v>
      </c>
      <c r="G202" s="35"/>
      <c r="H202" s="38"/>
      <c r="I202" s="103"/>
      <c r="J202" s="101"/>
      <c r="K202" s="102"/>
      <c r="L202" s="102"/>
      <c r="M202" s="102"/>
      <c r="N202" s="102"/>
      <c r="O202" s="102"/>
    </row>
    <row r="203" s="1" customFormat="true" ht="45" hidden="false" customHeight="false" outlineLevel="0" collapsed="false">
      <c r="A203" s="21" t="n">
        <v>198</v>
      </c>
      <c r="B203" s="32" t="s">
        <v>468</v>
      </c>
      <c r="C203" s="33" t="s">
        <v>469</v>
      </c>
      <c r="D203" s="47" t="s">
        <v>471</v>
      </c>
      <c r="E203" s="35" t="s">
        <v>43</v>
      </c>
      <c r="F203" s="48" t="n">
        <v>100</v>
      </c>
      <c r="G203" s="35"/>
      <c r="H203" s="48"/>
      <c r="I203" s="106"/>
      <c r="J203" s="101"/>
      <c r="K203" s="102"/>
      <c r="L203" s="102"/>
      <c r="M203" s="102"/>
      <c r="N203" s="102"/>
      <c r="O203" s="102"/>
    </row>
    <row r="204" s="1" customFormat="true" ht="60" hidden="false" customHeight="false" outlineLevel="0" collapsed="false">
      <c r="A204" s="21" t="n">
        <v>199</v>
      </c>
      <c r="B204" s="41" t="s">
        <v>472</v>
      </c>
      <c r="C204" s="37" t="s">
        <v>473</v>
      </c>
      <c r="D204" s="37" t="s">
        <v>474</v>
      </c>
      <c r="E204" s="35" t="s">
        <v>43</v>
      </c>
      <c r="F204" s="38" t="n">
        <v>20</v>
      </c>
      <c r="G204" s="35"/>
      <c r="H204" s="38"/>
      <c r="I204" s="103"/>
      <c r="J204" s="101"/>
      <c r="K204" s="102"/>
      <c r="L204" s="102"/>
      <c r="M204" s="102"/>
      <c r="N204" s="102"/>
      <c r="O204" s="102"/>
    </row>
    <row r="205" s="1" customFormat="true" ht="45" hidden="false" customHeight="false" outlineLevel="0" collapsed="false">
      <c r="A205" s="21" t="n">
        <v>200</v>
      </c>
      <c r="B205" s="32" t="s">
        <v>475</v>
      </c>
      <c r="C205" s="33" t="s">
        <v>476</v>
      </c>
      <c r="D205" s="30" t="s">
        <v>477</v>
      </c>
      <c r="E205" s="35" t="s">
        <v>43</v>
      </c>
      <c r="F205" s="50" t="n">
        <v>27000</v>
      </c>
      <c r="G205" s="35"/>
      <c r="H205" s="50"/>
      <c r="I205" s="100"/>
      <c r="J205" s="101"/>
      <c r="K205" s="102"/>
      <c r="L205" s="102"/>
      <c r="M205" s="102"/>
      <c r="N205" s="102"/>
      <c r="O205" s="102"/>
    </row>
    <row r="206" s="1" customFormat="true" ht="60" hidden="false" customHeight="false" outlineLevel="0" collapsed="false">
      <c r="A206" s="21" t="n">
        <v>201</v>
      </c>
      <c r="B206" s="32" t="s">
        <v>478</v>
      </c>
      <c r="C206" s="33" t="s">
        <v>479</v>
      </c>
      <c r="D206" s="37" t="s">
        <v>480</v>
      </c>
      <c r="E206" s="35" t="s">
        <v>43</v>
      </c>
      <c r="F206" s="38" t="n">
        <v>350</v>
      </c>
      <c r="G206" s="35"/>
      <c r="H206" s="38"/>
      <c r="I206" s="103"/>
      <c r="J206" s="101"/>
      <c r="K206" s="102"/>
      <c r="L206" s="102"/>
      <c r="M206" s="102"/>
      <c r="N206" s="102"/>
      <c r="O206" s="102"/>
    </row>
    <row r="207" s="1" customFormat="true" ht="60" hidden="false" customHeight="false" outlineLevel="0" collapsed="false">
      <c r="A207" s="21" t="n">
        <v>202</v>
      </c>
      <c r="B207" s="32" t="s">
        <v>478</v>
      </c>
      <c r="C207" s="33" t="s">
        <v>479</v>
      </c>
      <c r="D207" s="37" t="s">
        <v>481</v>
      </c>
      <c r="E207" s="35" t="s">
        <v>43</v>
      </c>
      <c r="F207" s="38" t="n">
        <v>50</v>
      </c>
      <c r="G207" s="35"/>
      <c r="H207" s="38"/>
      <c r="I207" s="103"/>
      <c r="J207" s="101"/>
      <c r="K207" s="102"/>
      <c r="L207" s="102"/>
      <c r="M207" s="102"/>
      <c r="N207" s="102"/>
      <c r="O207" s="102"/>
    </row>
    <row r="208" s="1" customFormat="true" ht="60" hidden="false" customHeight="false" outlineLevel="0" collapsed="false">
      <c r="A208" s="21" t="n">
        <v>203</v>
      </c>
      <c r="B208" s="32" t="s">
        <v>478</v>
      </c>
      <c r="C208" s="33" t="s">
        <v>479</v>
      </c>
      <c r="D208" s="37" t="s">
        <v>482</v>
      </c>
      <c r="E208" s="35" t="s">
        <v>43</v>
      </c>
      <c r="F208" s="38" t="n">
        <v>800</v>
      </c>
      <c r="G208" s="35"/>
      <c r="H208" s="38"/>
      <c r="I208" s="103"/>
      <c r="J208" s="101"/>
      <c r="K208" s="102"/>
      <c r="L208" s="102"/>
      <c r="M208" s="102"/>
      <c r="N208" s="102"/>
      <c r="O208" s="102"/>
    </row>
    <row r="209" s="1" customFormat="true" ht="45" hidden="false" customHeight="false" outlineLevel="0" collapsed="false">
      <c r="A209" s="21" t="n">
        <v>204</v>
      </c>
      <c r="B209" s="32" t="s">
        <v>478</v>
      </c>
      <c r="C209" s="33" t="s">
        <v>479</v>
      </c>
      <c r="D209" s="30" t="s">
        <v>483</v>
      </c>
      <c r="E209" s="35" t="s">
        <v>43</v>
      </c>
      <c r="F209" s="26" t="n">
        <v>200</v>
      </c>
      <c r="G209" s="35"/>
      <c r="H209" s="26"/>
      <c r="I209" s="100"/>
      <c r="J209" s="101"/>
      <c r="K209" s="102"/>
      <c r="L209" s="102"/>
      <c r="M209" s="102"/>
      <c r="N209" s="102"/>
      <c r="O209" s="102"/>
    </row>
    <row r="210" s="1" customFormat="true" ht="15" hidden="false" customHeight="false" outlineLevel="0" collapsed="false">
      <c r="A210" s="21" t="n">
        <v>205</v>
      </c>
      <c r="B210" s="36" t="s">
        <v>484</v>
      </c>
      <c r="C210" s="30" t="s">
        <v>485</v>
      </c>
      <c r="D210" s="30" t="s">
        <v>486</v>
      </c>
      <c r="E210" s="35" t="s">
        <v>18</v>
      </c>
      <c r="F210" s="26" t="n">
        <v>60</v>
      </c>
      <c r="G210" s="35"/>
      <c r="H210" s="26"/>
      <c r="I210" s="100"/>
      <c r="J210" s="101"/>
      <c r="K210" s="102"/>
      <c r="L210" s="102"/>
      <c r="M210" s="102"/>
      <c r="N210" s="102"/>
      <c r="O210" s="102"/>
    </row>
    <row r="211" s="1" customFormat="true" ht="30" hidden="false" customHeight="false" outlineLevel="0" collapsed="false">
      <c r="A211" s="21" t="n">
        <v>206</v>
      </c>
      <c r="B211" s="41" t="s">
        <v>475</v>
      </c>
      <c r="C211" s="37" t="s">
        <v>476</v>
      </c>
      <c r="D211" s="37" t="s">
        <v>487</v>
      </c>
      <c r="E211" s="35" t="s">
        <v>18</v>
      </c>
      <c r="F211" s="38" t="n">
        <v>1600</v>
      </c>
      <c r="G211" s="35"/>
      <c r="H211" s="38"/>
      <c r="I211" s="103"/>
      <c r="J211" s="101"/>
      <c r="K211" s="102"/>
      <c r="L211" s="102"/>
      <c r="M211" s="102"/>
      <c r="N211" s="102"/>
      <c r="O211" s="102"/>
    </row>
    <row r="212" s="1" customFormat="true" ht="30" hidden="false" customHeight="false" outlineLevel="0" collapsed="false">
      <c r="A212" s="21" t="n">
        <v>207</v>
      </c>
      <c r="B212" s="36" t="s">
        <v>475</v>
      </c>
      <c r="C212" s="30" t="s">
        <v>476</v>
      </c>
      <c r="D212" s="30" t="s">
        <v>488</v>
      </c>
      <c r="E212" s="35" t="s">
        <v>18</v>
      </c>
      <c r="F212" s="26" t="n">
        <v>100</v>
      </c>
      <c r="G212" s="35"/>
      <c r="H212" s="26"/>
      <c r="I212" s="100"/>
      <c r="J212" s="101"/>
      <c r="K212" s="102"/>
      <c r="L212" s="102"/>
      <c r="M212" s="102"/>
      <c r="N212" s="102"/>
      <c r="O212" s="102"/>
    </row>
    <row r="213" s="1" customFormat="true" ht="30" hidden="false" customHeight="false" outlineLevel="0" collapsed="false">
      <c r="A213" s="21" t="n">
        <v>208</v>
      </c>
      <c r="B213" s="32" t="s">
        <v>489</v>
      </c>
      <c r="C213" s="33" t="s">
        <v>490</v>
      </c>
      <c r="D213" s="30" t="s">
        <v>491</v>
      </c>
      <c r="E213" s="35" t="s">
        <v>18</v>
      </c>
      <c r="F213" s="26" t="n">
        <v>150</v>
      </c>
      <c r="G213" s="35"/>
      <c r="H213" s="26"/>
      <c r="I213" s="100"/>
      <c r="J213" s="101"/>
      <c r="K213" s="102"/>
      <c r="L213" s="102"/>
      <c r="M213" s="102"/>
      <c r="N213" s="102"/>
      <c r="O213" s="102"/>
    </row>
    <row r="214" s="1" customFormat="true" ht="30" hidden="false" customHeight="false" outlineLevel="0" collapsed="false">
      <c r="A214" s="21" t="n">
        <v>209</v>
      </c>
      <c r="B214" s="36" t="s">
        <v>492</v>
      </c>
      <c r="C214" s="30" t="s">
        <v>493</v>
      </c>
      <c r="D214" s="30" t="s">
        <v>494</v>
      </c>
      <c r="E214" s="35" t="s">
        <v>18</v>
      </c>
      <c r="F214" s="26" t="n">
        <v>100</v>
      </c>
      <c r="G214" s="35"/>
      <c r="H214" s="26"/>
      <c r="I214" s="100"/>
      <c r="J214" s="101"/>
      <c r="K214" s="102"/>
      <c r="L214" s="102"/>
      <c r="M214" s="102"/>
      <c r="N214" s="102"/>
      <c r="O214" s="102"/>
    </row>
    <row r="215" s="1" customFormat="true" ht="45" hidden="false" customHeight="false" outlineLevel="0" collapsed="false">
      <c r="A215" s="21" t="n">
        <v>210</v>
      </c>
      <c r="B215" s="32" t="s">
        <v>495</v>
      </c>
      <c r="C215" s="33" t="s">
        <v>496</v>
      </c>
      <c r="D215" s="30" t="s">
        <v>497</v>
      </c>
      <c r="E215" s="35" t="s">
        <v>43</v>
      </c>
      <c r="F215" s="26" t="n">
        <v>2</v>
      </c>
      <c r="G215" s="35"/>
      <c r="H215" s="26"/>
      <c r="I215" s="100"/>
      <c r="J215" s="101"/>
      <c r="K215" s="102"/>
      <c r="L215" s="102"/>
      <c r="M215" s="102"/>
      <c r="N215" s="102"/>
      <c r="O215" s="102"/>
    </row>
    <row r="216" s="1" customFormat="true" ht="30" hidden="false" customHeight="false" outlineLevel="0" collapsed="false">
      <c r="A216" s="21" t="n">
        <v>211</v>
      </c>
      <c r="B216" s="36" t="s">
        <v>498</v>
      </c>
      <c r="C216" s="30" t="s">
        <v>499</v>
      </c>
      <c r="D216" s="30" t="s">
        <v>500</v>
      </c>
      <c r="E216" s="35" t="s">
        <v>24</v>
      </c>
      <c r="F216" s="26" t="n">
        <v>200</v>
      </c>
      <c r="G216" s="35"/>
      <c r="H216" s="26"/>
      <c r="I216" s="100"/>
      <c r="J216" s="101"/>
      <c r="K216" s="102"/>
      <c r="L216" s="102"/>
      <c r="M216" s="102"/>
      <c r="N216" s="102"/>
      <c r="O216" s="102"/>
    </row>
    <row r="217" s="1" customFormat="true" ht="15" hidden="false" customHeight="false" outlineLevel="0" collapsed="false">
      <c r="A217" s="21" t="n">
        <v>212</v>
      </c>
      <c r="B217" s="36" t="s">
        <v>501</v>
      </c>
      <c r="C217" s="30" t="s">
        <v>502</v>
      </c>
      <c r="D217" s="30" t="s">
        <v>503</v>
      </c>
      <c r="E217" s="35" t="s">
        <v>18</v>
      </c>
      <c r="F217" s="26" t="n">
        <v>240</v>
      </c>
      <c r="G217" s="35"/>
      <c r="H217" s="26"/>
      <c r="I217" s="100"/>
      <c r="J217" s="101"/>
      <c r="K217" s="102"/>
      <c r="L217" s="102"/>
      <c r="M217" s="102"/>
      <c r="N217" s="102"/>
      <c r="O217" s="102"/>
    </row>
    <row r="218" s="1" customFormat="true" ht="45" hidden="false" customHeight="false" outlineLevel="0" collapsed="false">
      <c r="A218" s="21" t="n">
        <v>213</v>
      </c>
      <c r="B218" s="36" t="s">
        <v>504</v>
      </c>
      <c r="C218" s="30" t="s">
        <v>505</v>
      </c>
      <c r="D218" s="30" t="s">
        <v>506</v>
      </c>
      <c r="E218" s="35" t="s">
        <v>14</v>
      </c>
      <c r="F218" s="26" t="n">
        <v>100</v>
      </c>
      <c r="G218" s="35"/>
      <c r="H218" s="26"/>
      <c r="I218" s="100"/>
      <c r="J218" s="101"/>
      <c r="K218" s="102"/>
      <c r="L218" s="102"/>
      <c r="M218" s="102"/>
      <c r="N218" s="102"/>
      <c r="O218" s="102"/>
    </row>
    <row r="219" s="1" customFormat="true" ht="45" hidden="false" customHeight="false" outlineLevel="0" collapsed="false">
      <c r="A219" s="21" t="n">
        <v>214</v>
      </c>
      <c r="B219" s="36" t="s">
        <v>504</v>
      </c>
      <c r="C219" s="30" t="s">
        <v>505</v>
      </c>
      <c r="D219" s="30" t="s">
        <v>507</v>
      </c>
      <c r="E219" s="35" t="s">
        <v>14</v>
      </c>
      <c r="F219" s="26" t="n">
        <v>100</v>
      </c>
      <c r="G219" s="35"/>
      <c r="H219" s="26"/>
      <c r="I219" s="100"/>
      <c r="J219" s="101"/>
      <c r="K219" s="102"/>
      <c r="L219" s="102"/>
      <c r="M219" s="102"/>
      <c r="N219" s="102"/>
      <c r="O219" s="102"/>
    </row>
    <row r="220" s="1" customFormat="true" ht="30" hidden="false" customHeight="false" outlineLevel="0" collapsed="false">
      <c r="A220" s="21" t="n">
        <v>215</v>
      </c>
      <c r="B220" s="36" t="s">
        <v>508</v>
      </c>
      <c r="C220" s="30" t="s">
        <v>509</v>
      </c>
      <c r="D220" s="30" t="s">
        <v>510</v>
      </c>
      <c r="E220" s="35" t="s">
        <v>14</v>
      </c>
      <c r="F220" s="26" t="n">
        <v>100</v>
      </c>
      <c r="G220" s="35"/>
      <c r="H220" s="26"/>
      <c r="I220" s="100"/>
      <c r="J220" s="101"/>
      <c r="K220" s="102"/>
      <c r="L220" s="102"/>
      <c r="M220" s="102"/>
      <c r="N220" s="102"/>
      <c r="O220" s="102"/>
    </row>
    <row r="221" s="1" customFormat="true" ht="30" hidden="false" customHeight="false" outlineLevel="0" collapsed="false">
      <c r="A221" s="21" t="n">
        <v>216</v>
      </c>
      <c r="B221" s="36" t="s">
        <v>511</v>
      </c>
      <c r="C221" s="30" t="s">
        <v>512</v>
      </c>
      <c r="D221" s="30" t="s">
        <v>513</v>
      </c>
      <c r="E221" s="35" t="s">
        <v>18</v>
      </c>
      <c r="F221" s="26" t="n">
        <v>150</v>
      </c>
      <c r="G221" s="35"/>
      <c r="H221" s="26"/>
      <c r="I221" s="100"/>
      <c r="J221" s="101"/>
      <c r="K221" s="102"/>
      <c r="L221" s="102"/>
      <c r="M221" s="102"/>
      <c r="N221" s="102"/>
      <c r="O221" s="102"/>
    </row>
    <row r="222" s="1" customFormat="true" ht="45" hidden="false" customHeight="false" outlineLevel="0" collapsed="false">
      <c r="A222" s="21" t="n">
        <v>217</v>
      </c>
      <c r="B222" s="36" t="s">
        <v>514</v>
      </c>
      <c r="C222" s="30" t="s">
        <v>515</v>
      </c>
      <c r="D222" s="30" t="s">
        <v>516</v>
      </c>
      <c r="E222" s="35" t="s">
        <v>14</v>
      </c>
      <c r="F222" s="26" t="n">
        <v>50</v>
      </c>
      <c r="G222" s="35"/>
      <c r="H222" s="26"/>
      <c r="I222" s="100"/>
      <c r="J222" s="101"/>
      <c r="K222" s="102"/>
      <c r="L222" s="102"/>
      <c r="M222" s="102"/>
      <c r="N222" s="102"/>
      <c r="O222" s="102"/>
    </row>
    <row r="223" s="1" customFormat="true" ht="60" hidden="false" customHeight="false" outlineLevel="0" collapsed="false">
      <c r="A223" s="21" t="n">
        <v>218</v>
      </c>
      <c r="B223" s="36" t="s">
        <v>514</v>
      </c>
      <c r="C223" s="30" t="s">
        <v>515</v>
      </c>
      <c r="D223" s="30" t="s">
        <v>517</v>
      </c>
      <c r="E223" s="35" t="s">
        <v>14</v>
      </c>
      <c r="F223" s="26" t="n">
        <v>500</v>
      </c>
      <c r="G223" s="35"/>
      <c r="H223" s="26"/>
      <c r="I223" s="100"/>
      <c r="J223" s="101"/>
      <c r="K223" s="102"/>
      <c r="L223" s="102"/>
      <c r="M223" s="102"/>
      <c r="N223" s="102"/>
      <c r="O223" s="102"/>
    </row>
    <row r="224" s="1" customFormat="true" ht="45" hidden="false" customHeight="false" outlineLevel="0" collapsed="false">
      <c r="A224" s="21" t="n">
        <v>219</v>
      </c>
      <c r="B224" s="36" t="s">
        <v>508</v>
      </c>
      <c r="C224" s="30" t="s">
        <v>518</v>
      </c>
      <c r="D224" s="30" t="s">
        <v>519</v>
      </c>
      <c r="E224" s="35" t="s">
        <v>14</v>
      </c>
      <c r="F224" s="26" t="n">
        <v>120</v>
      </c>
      <c r="G224" s="35"/>
      <c r="H224" s="26"/>
      <c r="I224" s="100"/>
      <c r="J224" s="101"/>
      <c r="K224" s="102"/>
      <c r="L224" s="102"/>
      <c r="M224" s="102"/>
      <c r="N224" s="102"/>
      <c r="O224" s="102"/>
    </row>
    <row r="225" s="1" customFormat="true" ht="45" hidden="false" customHeight="false" outlineLevel="0" collapsed="false">
      <c r="A225" s="21" t="n">
        <v>220</v>
      </c>
      <c r="B225" s="36" t="s">
        <v>508</v>
      </c>
      <c r="C225" s="30" t="s">
        <v>518</v>
      </c>
      <c r="D225" s="30" t="s">
        <v>520</v>
      </c>
      <c r="E225" s="35" t="s">
        <v>14</v>
      </c>
      <c r="F225" s="26" t="n">
        <v>500</v>
      </c>
      <c r="G225" s="35"/>
      <c r="H225" s="26"/>
      <c r="I225" s="100"/>
      <c r="J225" s="101"/>
      <c r="K225" s="102"/>
      <c r="L225" s="102"/>
      <c r="M225" s="102"/>
      <c r="N225" s="102"/>
      <c r="O225" s="102"/>
    </row>
    <row r="226" s="1" customFormat="true" ht="45" hidden="false" customHeight="false" outlineLevel="0" collapsed="false">
      <c r="A226" s="21" t="n">
        <v>221</v>
      </c>
      <c r="B226" s="32" t="s">
        <v>521</v>
      </c>
      <c r="C226" s="33" t="s">
        <v>522</v>
      </c>
      <c r="D226" s="30" t="s">
        <v>523</v>
      </c>
      <c r="E226" s="35" t="s">
        <v>14</v>
      </c>
      <c r="F226" s="26" t="n">
        <v>100</v>
      </c>
      <c r="G226" s="35"/>
      <c r="H226" s="26"/>
      <c r="I226" s="100"/>
      <c r="J226" s="101"/>
      <c r="K226" s="102"/>
      <c r="L226" s="102"/>
      <c r="M226" s="102"/>
      <c r="N226" s="102"/>
      <c r="O226" s="102"/>
    </row>
    <row r="227" s="1" customFormat="true" ht="15" hidden="false" customHeight="false" outlineLevel="0" collapsed="false">
      <c r="A227" s="21" t="n">
        <v>222</v>
      </c>
      <c r="B227" s="36" t="s">
        <v>524</v>
      </c>
      <c r="C227" s="30" t="s">
        <v>525</v>
      </c>
      <c r="D227" s="30" t="s">
        <v>526</v>
      </c>
      <c r="E227" s="35" t="s">
        <v>18</v>
      </c>
      <c r="F227" s="26" t="n">
        <v>100</v>
      </c>
      <c r="G227" s="35"/>
      <c r="H227" s="26"/>
      <c r="I227" s="100"/>
      <c r="J227" s="101"/>
      <c r="K227" s="102"/>
      <c r="L227" s="102"/>
      <c r="M227" s="102"/>
      <c r="N227" s="102"/>
      <c r="O227" s="102"/>
    </row>
    <row r="228" s="1" customFormat="true" ht="30" hidden="false" customHeight="false" outlineLevel="0" collapsed="false">
      <c r="A228" s="21" t="n">
        <v>223</v>
      </c>
      <c r="B228" s="32" t="s">
        <v>527</v>
      </c>
      <c r="C228" s="33" t="s">
        <v>528</v>
      </c>
      <c r="D228" s="30" t="s">
        <v>529</v>
      </c>
      <c r="E228" s="35" t="s">
        <v>14</v>
      </c>
      <c r="F228" s="26" t="n">
        <v>200</v>
      </c>
      <c r="G228" s="35"/>
      <c r="H228" s="26"/>
      <c r="I228" s="100"/>
      <c r="J228" s="101"/>
      <c r="K228" s="102"/>
      <c r="L228" s="102"/>
      <c r="M228" s="102"/>
      <c r="N228" s="102"/>
      <c r="O228" s="102"/>
    </row>
    <row r="229" s="1" customFormat="true" ht="30" hidden="false" customHeight="false" outlineLevel="0" collapsed="false">
      <c r="A229" s="21" t="n">
        <v>224</v>
      </c>
      <c r="B229" s="32" t="s">
        <v>527</v>
      </c>
      <c r="C229" s="33" t="s">
        <v>528</v>
      </c>
      <c r="D229" s="30" t="s">
        <v>530</v>
      </c>
      <c r="E229" s="35" t="s">
        <v>14</v>
      </c>
      <c r="F229" s="50" t="n">
        <v>200</v>
      </c>
      <c r="G229" s="35"/>
      <c r="H229" s="50"/>
      <c r="I229" s="100"/>
      <c r="J229" s="101"/>
      <c r="K229" s="102"/>
      <c r="L229" s="102"/>
      <c r="M229" s="102"/>
      <c r="N229" s="102"/>
      <c r="O229" s="102"/>
    </row>
    <row r="230" s="1" customFormat="true" ht="30" hidden="false" customHeight="false" outlineLevel="0" collapsed="false">
      <c r="A230" s="21" t="n">
        <v>225</v>
      </c>
      <c r="B230" s="32" t="s">
        <v>531</v>
      </c>
      <c r="C230" s="33" t="s">
        <v>532</v>
      </c>
      <c r="D230" s="30" t="s">
        <v>533</v>
      </c>
      <c r="E230" s="35" t="s">
        <v>14</v>
      </c>
      <c r="F230" s="26" t="n">
        <v>200</v>
      </c>
      <c r="G230" s="35"/>
      <c r="H230" s="26"/>
      <c r="I230" s="100"/>
      <c r="J230" s="101"/>
      <c r="K230" s="102"/>
      <c r="L230" s="102"/>
      <c r="M230" s="102"/>
      <c r="N230" s="102"/>
      <c r="O230" s="102"/>
    </row>
    <row r="231" s="1" customFormat="true" ht="30" hidden="false" customHeight="false" outlineLevel="0" collapsed="false">
      <c r="A231" s="21" t="n">
        <v>226</v>
      </c>
      <c r="B231" s="32" t="s">
        <v>534</v>
      </c>
      <c r="C231" s="33" t="s">
        <v>535</v>
      </c>
      <c r="D231" s="30" t="s">
        <v>536</v>
      </c>
      <c r="E231" s="35" t="s">
        <v>14</v>
      </c>
      <c r="F231" s="26" t="n">
        <v>3000</v>
      </c>
      <c r="G231" s="35"/>
      <c r="H231" s="26"/>
      <c r="I231" s="100"/>
      <c r="J231" s="101"/>
      <c r="K231" s="102"/>
      <c r="L231" s="102"/>
      <c r="M231" s="102"/>
      <c r="N231" s="102"/>
      <c r="O231" s="102"/>
    </row>
    <row r="232" s="1" customFormat="true" ht="30" hidden="false" customHeight="false" outlineLevel="0" collapsed="false">
      <c r="A232" s="21" t="n">
        <v>227</v>
      </c>
      <c r="B232" s="32" t="s">
        <v>534</v>
      </c>
      <c r="C232" s="33" t="s">
        <v>535</v>
      </c>
      <c r="D232" s="30" t="s">
        <v>537</v>
      </c>
      <c r="E232" s="35" t="s">
        <v>14</v>
      </c>
      <c r="F232" s="26" t="n">
        <v>2000</v>
      </c>
      <c r="G232" s="35"/>
      <c r="H232" s="26"/>
      <c r="I232" s="100"/>
      <c r="J232" s="101"/>
      <c r="K232" s="102"/>
      <c r="L232" s="102"/>
      <c r="M232" s="102"/>
      <c r="N232" s="102"/>
      <c r="O232" s="102"/>
    </row>
    <row r="233" s="1" customFormat="true" ht="45" hidden="false" customHeight="false" outlineLevel="0" collapsed="false">
      <c r="A233" s="21" t="n">
        <v>228</v>
      </c>
      <c r="B233" s="32" t="s">
        <v>538</v>
      </c>
      <c r="C233" s="33" t="s">
        <v>539</v>
      </c>
      <c r="D233" s="30" t="s">
        <v>540</v>
      </c>
      <c r="E233" s="35" t="s">
        <v>14</v>
      </c>
      <c r="F233" s="26" t="n">
        <v>100</v>
      </c>
      <c r="G233" s="35"/>
      <c r="H233" s="26"/>
      <c r="I233" s="100"/>
      <c r="J233" s="101"/>
      <c r="K233" s="102"/>
      <c r="L233" s="102"/>
      <c r="M233" s="102"/>
      <c r="N233" s="102"/>
      <c r="O233" s="102"/>
    </row>
    <row r="234" s="1" customFormat="true" ht="45" hidden="false" customHeight="false" outlineLevel="0" collapsed="false">
      <c r="A234" s="21" t="n">
        <v>229</v>
      </c>
      <c r="B234" s="32" t="s">
        <v>541</v>
      </c>
      <c r="C234" s="33" t="s">
        <v>542</v>
      </c>
      <c r="D234" s="30" t="s">
        <v>543</v>
      </c>
      <c r="E234" s="35" t="s">
        <v>14</v>
      </c>
      <c r="F234" s="26" t="n">
        <v>50</v>
      </c>
      <c r="G234" s="35"/>
      <c r="H234" s="26"/>
      <c r="I234" s="100"/>
      <c r="J234" s="101"/>
      <c r="K234" s="102"/>
      <c r="L234" s="102"/>
      <c r="M234" s="102"/>
      <c r="N234" s="102"/>
      <c r="O234" s="102"/>
    </row>
    <row r="235" s="1" customFormat="true" ht="30" hidden="false" customHeight="false" outlineLevel="0" collapsed="false">
      <c r="A235" s="21" t="n">
        <v>230</v>
      </c>
      <c r="B235" s="32" t="s">
        <v>544</v>
      </c>
      <c r="C235" s="33" t="s">
        <v>545</v>
      </c>
      <c r="D235" s="30" t="s">
        <v>546</v>
      </c>
      <c r="E235" s="35" t="s">
        <v>14</v>
      </c>
      <c r="F235" s="26" t="n">
        <v>300</v>
      </c>
      <c r="G235" s="35"/>
      <c r="H235" s="26"/>
      <c r="I235" s="100"/>
      <c r="J235" s="101"/>
      <c r="K235" s="102"/>
      <c r="L235" s="102"/>
      <c r="M235" s="102"/>
      <c r="N235" s="102"/>
      <c r="O235" s="102"/>
    </row>
    <row r="236" s="1" customFormat="true" ht="30" hidden="false" customHeight="false" outlineLevel="0" collapsed="false">
      <c r="A236" s="21" t="n">
        <v>231</v>
      </c>
      <c r="B236" s="32" t="s">
        <v>544</v>
      </c>
      <c r="C236" s="33" t="s">
        <v>545</v>
      </c>
      <c r="D236" s="30" t="s">
        <v>547</v>
      </c>
      <c r="E236" s="35" t="s">
        <v>14</v>
      </c>
      <c r="F236" s="26" t="n">
        <v>300</v>
      </c>
      <c r="G236" s="35"/>
      <c r="H236" s="26"/>
      <c r="I236" s="100"/>
      <c r="J236" s="101"/>
      <c r="K236" s="102"/>
      <c r="L236" s="102"/>
      <c r="M236" s="102"/>
      <c r="N236" s="102"/>
      <c r="O236" s="102"/>
    </row>
    <row r="237" s="1" customFormat="true" ht="45" hidden="false" customHeight="false" outlineLevel="0" collapsed="false">
      <c r="A237" s="21" t="n">
        <v>232</v>
      </c>
      <c r="B237" s="32" t="s">
        <v>548</v>
      </c>
      <c r="C237" s="33" t="s">
        <v>549</v>
      </c>
      <c r="D237" s="30" t="s">
        <v>550</v>
      </c>
      <c r="E237" s="35" t="s">
        <v>14</v>
      </c>
      <c r="F237" s="26" t="n">
        <v>2000</v>
      </c>
      <c r="G237" s="35"/>
      <c r="H237" s="26"/>
      <c r="I237" s="100"/>
      <c r="J237" s="101"/>
      <c r="K237" s="102"/>
      <c r="L237" s="102"/>
      <c r="M237" s="102"/>
      <c r="N237" s="102"/>
      <c r="O237" s="102"/>
    </row>
    <row r="238" s="1" customFormat="true" ht="45" hidden="false" customHeight="false" outlineLevel="0" collapsed="false">
      <c r="A238" s="21" t="n">
        <v>233</v>
      </c>
      <c r="B238" s="32" t="s">
        <v>548</v>
      </c>
      <c r="C238" s="33" t="s">
        <v>549</v>
      </c>
      <c r="D238" s="30" t="s">
        <v>551</v>
      </c>
      <c r="E238" s="35" t="s">
        <v>14</v>
      </c>
      <c r="F238" s="26" t="n">
        <v>2000</v>
      </c>
      <c r="G238" s="35"/>
      <c r="H238" s="26"/>
      <c r="I238" s="100"/>
      <c r="J238" s="101"/>
      <c r="K238" s="102"/>
      <c r="L238" s="102"/>
      <c r="M238" s="102"/>
      <c r="N238" s="102"/>
      <c r="O238" s="102"/>
    </row>
    <row r="239" s="1" customFormat="true" ht="30" hidden="false" customHeight="false" outlineLevel="0" collapsed="false">
      <c r="A239" s="21" t="n">
        <v>234</v>
      </c>
      <c r="B239" s="32" t="s">
        <v>548</v>
      </c>
      <c r="C239" s="33" t="s">
        <v>549</v>
      </c>
      <c r="D239" s="30" t="s">
        <v>552</v>
      </c>
      <c r="E239" s="35" t="s">
        <v>18</v>
      </c>
      <c r="F239" s="26" t="n">
        <v>600</v>
      </c>
      <c r="G239" s="35"/>
      <c r="H239" s="26"/>
      <c r="I239" s="100"/>
      <c r="J239" s="101"/>
      <c r="K239" s="102"/>
      <c r="L239" s="102"/>
      <c r="M239" s="102"/>
      <c r="N239" s="102"/>
      <c r="O239" s="102"/>
    </row>
    <row r="240" s="1" customFormat="true" ht="15" hidden="false" customHeight="false" outlineLevel="0" collapsed="false">
      <c r="A240" s="21" t="n">
        <v>235</v>
      </c>
      <c r="B240" s="32" t="s">
        <v>553</v>
      </c>
      <c r="C240" s="33" t="s">
        <v>554</v>
      </c>
      <c r="D240" s="30" t="s">
        <v>555</v>
      </c>
      <c r="E240" s="35" t="s">
        <v>14</v>
      </c>
      <c r="F240" s="26" t="n">
        <v>100</v>
      </c>
      <c r="G240" s="35"/>
      <c r="H240" s="26"/>
      <c r="I240" s="100"/>
      <c r="J240" s="101"/>
      <c r="K240" s="102"/>
      <c r="L240" s="102"/>
      <c r="M240" s="102"/>
      <c r="N240" s="102"/>
      <c r="O240" s="102"/>
    </row>
    <row r="241" s="1" customFormat="true" ht="45" hidden="false" customHeight="false" outlineLevel="0" collapsed="false">
      <c r="A241" s="21" t="n">
        <v>236</v>
      </c>
      <c r="B241" s="32" t="s">
        <v>556</v>
      </c>
      <c r="C241" s="33" t="s">
        <v>557</v>
      </c>
      <c r="D241" s="30" t="s">
        <v>558</v>
      </c>
      <c r="E241" s="35" t="s">
        <v>14</v>
      </c>
      <c r="F241" s="26" t="n">
        <v>100</v>
      </c>
      <c r="G241" s="35"/>
      <c r="H241" s="26"/>
      <c r="I241" s="100"/>
      <c r="J241" s="101"/>
      <c r="K241" s="102"/>
      <c r="L241" s="102"/>
      <c r="M241" s="102"/>
      <c r="N241" s="102"/>
      <c r="O241" s="102"/>
    </row>
    <row r="242" s="1" customFormat="true" ht="30" hidden="false" customHeight="false" outlineLevel="0" collapsed="false">
      <c r="A242" s="21" t="n">
        <v>237</v>
      </c>
      <c r="B242" s="32" t="s">
        <v>559</v>
      </c>
      <c r="C242" s="33" t="s">
        <v>560</v>
      </c>
      <c r="D242" s="30" t="s">
        <v>561</v>
      </c>
      <c r="E242" s="35" t="s">
        <v>14</v>
      </c>
      <c r="F242" s="26" t="n">
        <v>300</v>
      </c>
      <c r="G242" s="35"/>
      <c r="H242" s="26"/>
      <c r="I242" s="100"/>
      <c r="J242" s="101"/>
      <c r="K242" s="102"/>
      <c r="L242" s="102"/>
      <c r="M242" s="102"/>
      <c r="N242" s="102"/>
      <c r="O242" s="102"/>
    </row>
    <row r="243" s="1" customFormat="true" ht="60" hidden="false" customHeight="false" outlineLevel="0" collapsed="false">
      <c r="A243" s="21" t="n">
        <v>238</v>
      </c>
      <c r="B243" s="32" t="s">
        <v>562</v>
      </c>
      <c r="C243" s="33" t="s">
        <v>563</v>
      </c>
      <c r="D243" s="30" t="s">
        <v>564</v>
      </c>
      <c r="E243" s="35" t="s">
        <v>18</v>
      </c>
      <c r="F243" s="26" t="n">
        <v>60</v>
      </c>
      <c r="G243" s="35"/>
      <c r="H243" s="26"/>
      <c r="I243" s="100"/>
      <c r="J243" s="101"/>
      <c r="K243" s="102"/>
      <c r="L243" s="102"/>
      <c r="M243" s="102"/>
      <c r="N243" s="102"/>
      <c r="O243" s="102"/>
    </row>
    <row r="244" s="1" customFormat="true" ht="60" hidden="false" customHeight="false" outlineLevel="0" collapsed="false">
      <c r="A244" s="21" t="n">
        <v>239</v>
      </c>
      <c r="B244" s="32" t="s">
        <v>562</v>
      </c>
      <c r="C244" s="33" t="s">
        <v>563</v>
      </c>
      <c r="D244" s="30" t="s">
        <v>565</v>
      </c>
      <c r="E244" s="35" t="s">
        <v>43</v>
      </c>
      <c r="F244" s="26" t="n">
        <v>50</v>
      </c>
      <c r="G244" s="35"/>
      <c r="H244" s="26"/>
      <c r="I244" s="100"/>
      <c r="J244" s="101"/>
      <c r="K244" s="102"/>
      <c r="L244" s="102"/>
      <c r="M244" s="102"/>
      <c r="N244" s="102"/>
      <c r="O244" s="102"/>
    </row>
    <row r="245" s="1" customFormat="true" ht="30" hidden="false" customHeight="false" outlineLevel="0" collapsed="false">
      <c r="A245" s="21" t="n">
        <v>240</v>
      </c>
      <c r="B245" s="32" t="s">
        <v>566</v>
      </c>
      <c r="C245" s="33" t="s">
        <v>567</v>
      </c>
      <c r="D245" s="30" t="s">
        <v>568</v>
      </c>
      <c r="E245" s="35" t="s">
        <v>18</v>
      </c>
      <c r="F245" s="26" t="n">
        <v>60</v>
      </c>
      <c r="G245" s="35"/>
      <c r="H245" s="26"/>
      <c r="I245" s="100"/>
      <c r="J245" s="101"/>
      <c r="K245" s="102"/>
      <c r="L245" s="102"/>
      <c r="M245" s="102"/>
      <c r="N245" s="102"/>
      <c r="O245" s="102"/>
    </row>
    <row r="246" s="1" customFormat="true" ht="30" hidden="false" customHeight="false" outlineLevel="0" collapsed="false">
      <c r="A246" s="21" t="n">
        <v>241</v>
      </c>
      <c r="B246" s="32" t="s">
        <v>566</v>
      </c>
      <c r="C246" s="33" t="s">
        <v>567</v>
      </c>
      <c r="D246" s="30" t="s">
        <v>569</v>
      </c>
      <c r="E246" s="35" t="s">
        <v>18</v>
      </c>
      <c r="F246" s="26" t="n">
        <v>30</v>
      </c>
      <c r="G246" s="35"/>
      <c r="H246" s="26"/>
      <c r="I246" s="100"/>
      <c r="J246" s="101"/>
      <c r="K246" s="102"/>
      <c r="L246" s="102"/>
      <c r="M246" s="102"/>
      <c r="N246" s="102"/>
      <c r="O246" s="102"/>
    </row>
    <row r="247" s="1" customFormat="true" ht="30" hidden="false" customHeight="false" outlineLevel="0" collapsed="false">
      <c r="A247" s="21" t="n">
        <v>242</v>
      </c>
      <c r="B247" s="32" t="s">
        <v>566</v>
      </c>
      <c r="C247" s="33" t="s">
        <v>567</v>
      </c>
      <c r="D247" s="30" t="s">
        <v>570</v>
      </c>
      <c r="E247" s="35" t="s">
        <v>43</v>
      </c>
      <c r="F247" s="26" t="n">
        <v>50</v>
      </c>
      <c r="G247" s="35"/>
      <c r="H247" s="26"/>
      <c r="I247" s="100"/>
      <c r="J247" s="101"/>
      <c r="K247" s="102"/>
      <c r="L247" s="102"/>
      <c r="M247" s="102"/>
      <c r="N247" s="102"/>
      <c r="O247" s="102"/>
    </row>
    <row r="248" s="1" customFormat="true" ht="30" hidden="false" customHeight="false" outlineLevel="0" collapsed="false">
      <c r="A248" s="21" t="n">
        <v>243</v>
      </c>
      <c r="B248" s="32" t="s">
        <v>571</v>
      </c>
      <c r="C248" s="33" t="s">
        <v>572</v>
      </c>
      <c r="D248" s="30" t="s">
        <v>573</v>
      </c>
      <c r="E248" s="35" t="s">
        <v>18</v>
      </c>
      <c r="F248" s="26" t="n">
        <v>40</v>
      </c>
      <c r="G248" s="35"/>
      <c r="H248" s="26"/>
      <c r="I248" s="100"/>
      <c r="J248" s="101"/>
      <c r="K248" s="102"/>
      <c r="L248" s="102"/>
      <c r="M248" s="102"/>
      <c r="N248" s="102"/>
      <c r="O248" s="102"/>
    </row>
    <row r="249" s="1" customFormat="true" ht="30" hidden="false" customHeight="false" outlineLevel="0" collapsed="false">
      <c r="A249" s="21" t="n">
        <v>244</v>
      </c>
      <c r="B249" s="32" t="s">
        <v>574</v>
      </c>
      <c r="C249" s="33" t="s">
        <v>575</v>
      </c>
      <c r="D249" s="30" t="s">
        <v>576</v>
      </c>
      <c r="E249" s="35" t="s">
        <v>14</v>
      </c>
      <c r="F249" s="26" t="n">
        <v>300</v>
      </c>
      <c r="G249" s="35"/>
      <c r="H249" s="26"/>
      <c r="I249" s="100"/>
      <c r="J249" s="101"/>
      <c r="K249" s="102"/>
      <c r="L249" s="102"/>
      <c r="M249" s="102"/>
      <c r="N249" s="102"/>
      <c r="O249" s="102"/>
    </row>
    <row r="250" s="1" customFormat="true" ht="30" hidden="false" customHeight="false" outlineLevel="0" collapsed="false">
      <c r="A250" s="21" t="n">
        <v>245</v>
      </c>
      <c r="B250" s="32" t="s">
        <v>577</v>
      </c>
      <c r="C250" s="33" t="s">
        <v>578</v>
      </c>
      <c r="D250" s="51" t="s">
        <v>579</v>
      </c>
      <c r="E250" s="35" t="s">
        <v>14</v>
      </c>
      <c r="F250" s="26" t="n">
        <v>100</v>
      </c>
      <c r="G250" s="35"/>
      <c r="H250" s="26"/>
      <c r="I250" s="100"/>
      <c r="J250" s="101"/>
      <c r="K250" s="102"/>
      <c r="L250" s="102"/>
      <c r="M250" s="102"/>
      <c r="N250" s="102"/>
      <c r="O250" s="102"/>
    </row>
    <row r="251" s="1" customFormat="true" ht="45" hidden="false" customHeight="false" outlineLevel="0" collapsed="false">
      <c r="A251" s="21" t="n">
        <v>246</v>
      </c>
      <c r="B251" s="32" t="s">
        <v>577</v>
      </c>
      <c r="C251" s="33" t="s">
        <v>578</v>
      </c>
      <c r="D251" s="30" t="s">
        <v>580</v>
      </c>
      <c r="E251" s="35" t="s">
        <v>14</v>
      </c>
      <c r="F251" s="26" t="n">
        <v>150</v>
      </c>
      <c r="G251" s="35"/>
      <c r="H251" s="26"/>
      <c r="I251" s="100"/>
      <c r="J251" s="101"/>
      <c r="K251" s="102"/>
      <c r="L251" s="102"/>
      <c r="M251" s="102"/>
      <c r="N251" s="102"/>
      <c r="O251" s="102"/>
    </row>
    <row r="252" s="1" customFormat="true" ht="30" hidden="false" customHeight="false" outlineLevel="0" collapsed="false">
      <c r="A252" s="21" t="n">
        <v>247</v>
      </c>
      <c r="B252" s="32" t="s">
        <v>581</v>
      </c>
      <c r="C252" s="33" t="s">
        <v>582</v>
      </c>
      <c r="D252" s="30" t="s">
        <v>583</v>
      </c>
      <c r="E252" s="35" t="s">
        <v>14</v>
      </c>
      <c r="F252" s="26" t="n">
        <v>300</v>
      </c>
      <c r="G252" s="35"/>
      <c r="H252" s="26"/>
      <c r="I252" s="100"/>
      <c r="J252" s="101"/>
      <c r="K252" s="102"/>
      <c r="L252" s="102"/>
      <c r="M252" s="102"/>
      <c r="N252" s="102"/>
      <c r="O252" s="102"/>
    </row>
    <row r="253" s="1" customFormat="true" ht="30" hidden="false" customHeight="false" outlineLevel="0" collapsed="false">
      <c r="A253" s="21" t="n">
        <v>248</v>
      </c>
      <c r="B253" s="32" t="s">
        <v>584</v>
      </c>
      <c r="C253" s="33" t="s">
        <v>585</v>
      </c>
      <c r="D253" s="30" t="s">
        <v>586</v>
      </c>
      <c r="E253" s="35" t="s">
        <v>43</v>
      </c>
      <c r="F253" s="26" t="n">
        <v>250</v>
      </c>
      <c r="G253" s="35"/>
      <c r="H253" s="26"/>
      <c r="I253" s="100"/>
      <c r="J253" s="101"/>
      <c r="K253" s="102"/>
      <c r="L253" s="102"/>
      <c r="M253" s="102"/>
      <c r="N253" s="102"/>
      <c r="O253" s="102"/>
    </row>
    <row r="254" s="1" customFormat="true" ht="30" hidden="false" customHeight="false" outlineLevel="0" collapsed="false">
      <c r="A254" s="21" t="n">
        <v>249</v>
      </c>
      <c r="B254" s="32" t="s">
        <v>584</v>
      </c>
      <c r="C254" s="33" t="s">
        <v>585</v>
      </c>
      <c r="D254" s="30" t="s">
        <v>587</v>
      </c>
      <c r="E254" s="35" t="s">
        <v>18</v>
      </c>
      <c r="F254" s="26" t="n">
        <v>4500</v>
      </c>
      <c r="G254" s="35"/>
      <c r="H254" s="26"/>
      <c r="I254" s="100"/>
      <c r="J254" s="101"/>
      <c r="K254" s="102"/>
      <c r="L254" s="102"/>
      <c r="M254" s="102"/>
      <c r="N254" s="102"/>
      <c r="O254" s="102"/>
    </row>
    <row r="255" s="1" customFormat="true" ht="30" hidden="false" customHeight="false" outlineLevel="0" collapsed="false">
      <c r="A255" s="21" t="n">
        <v>250</v>
      </c>
      <c r="B255" s="32" t="s">
        <v>588</v>
      </c>
      <c r="C255" s="33" t="s">
        <v>589</v>
      </c>
      <c r="D255" s="30" t="s">
        <v>590</v>
      </c>
      <c r="E255" s="35" t="s">
        <v>14</v>
      </c>
      <c r="F255" s="26" t="n">
        <v>50</v>
      </c>
      <c r="G255" s="35"/>
      <c r="H255" s="26"/>
      <c r="I255" s="100"/>
      <c r="J255" s="101"/>
      <c r="K255" s="102"/>
      <c r="L255" s="102"/>
      <c r="M255" s="102"/>
      <c r="N255" s="102"/>
      <c r="O255" s="102"/>
    </row>
    <row r="256" s="1" customFormat="true" ht="45" hidden="false" customHeight="false" outlineLevel="0" collapsed="false">
      <c r="A256" s="21" t="n">
        <v>251</v>
      </c>
      <c r="B256" s="32" t="s">
        <v>588</v>
      </c>
      <c r="C256" s="33" t="s">
        <v>589</v>
      </c>
      <c r="D256" s="30" t="s">
        <v>591</v>
      </c>
      <c r="E256" s="35" t="s">
        <v>18</v>
      </c>
      <c r="F256" s="26" t="n">
        <v>35</v>
      </c>
      <c r="G256" s="35"/>
      <c r="H256" s="26"/>
      <c r="I256" s="100"/>
      <c r="J256" s="101"/>
      <c r="K256" s="102"/>
      <c r="L256" s="102"/>
      <c r="M256" s="102"/>
      <c r="N256" s="102"/>
      <c r="O256" s="102"/>
    </row>
    <row r="257" s="1" customFormat="true" ht="45" hidden="false" customHeight="false" outlineLevel="0" collapsed="false">
      <c r="A257" s="21" t="n">
        <v>252</v>
      </c>
      <c r="B257" s="32" t="s">
        <v>592</v>
      </c>
      <c r="C257" s="33" t="s">
        <v>593</v>
      </c>
      <c r="D257" s="30" t="s">
        <v>594</v>
      </c>
      <c r="E257" s="35" t="s">
        <v>18</v>
      </c>
      <c r="F257" s="26" t="n">
        <v>20</v>
      </c>
      <c r="G257" s="35"/>
      <c r="H257" s="26"/>
      <c r="I257" s="100"/>
      <c r="J257" s="101"/>
      <c r="K257" s="102"/>
      <c r="L257" s="102"/>
      <c r="M257" s="102"/>
      <c r="N257" s="102"/>
      <c r="O257" s="102"/>
    </row>
    <row r="258" s="1" customFormat="true" ht="30" hidden="false" customHeight="false" outlineLevel="0" collapsed="false">
      <c r="A258" s="21" t="n">
        <v>253</v>
      </c>
      <c r="B258" s="32" t="s">
        <v>595</v>
      </c>
      <c r="C258" s="33" t="s">
        <v>596</v>
      </c>
      <c r="D258" s="30" t="s">
        <v>597</v>
      </c>
      <c r="E258" s="35" t="s">
        <v>14</v>
      </c>
      <c r="F258" s="26" t="n">
        <v>100</v>
      </c>
      <c r="G258" s="35"/>
      <c r="H258" s="26"/>
      <c r="I258" s="100"/>
      <c r="J258" s="101"/>
      <c r="K258" s="102"/>
      <c r="L258" s="102"/>
      <c r="M258" s="102"/>
      <c r="N258" s="102"/>
      <c r="O258" s="102"/>
    </row>
    <row r="259" s="1" customFormat="true" ht="30" hidden="false" customHeight="false" outlineLevel="0" collapsed="false">
      <c r="A259" s="21" t="n">
        <v>254</v>
      </c>
      <c r="B259" s="32" t="s">
        <v>598</v>
      </c>
      <c r="C259" s="33" t="s">
        <v>599</v>
      </c>
      <c r="D259" s="34" t="s">
        <v>600</v>
      </c>
      <c r="E259" s="35" t="s">
        <v>14</v>
      </c>
      <c r="F259" s="26" t="n">
        <v>100</v>
      </c>
      <c r="G259" s="35"/>
      <c r="H259" s="26"/>
      <c r="I259" s="100"/>
      <c r="J259" s="101"/>
      <c r="K259" s="102"/>
      <c r="L259" s="102"/>
      <c r="M259" s="102"/>
      <c r="N259" s="102"/>
      <c r="O259" s="102"/>
    </row>
    <row r="260" s="1" customFormat="true" ht="30" hidden="false" customHeight="false" outlineLevel="0" collapsed="false">
      <c r="A260" s="21" t="n">
        <v>255</v>
      </c>
      <c r="B260" s="32" t="s">
        <v>601</v>
      </c>
      <c r="C260" s="33" t="s">
        <v>602</v>
      </c>
      <c r="D260" s="30" t="s">
        <v>603</v>
      </c>
      <c r="E260" s="35" t="s">
        <v>14</v>
      </c>
      <c r="F260" s="50" t="n">
        <v>2000</v>
      </c>
      <c r="G260" s="35"/>
      <c r="H260" s="50"/>
      <c r="I260" s="100"/>
      <c r="J260" s="101"/>
      <c r="K260" s="102"/>
      <c r="L260" s="102"/>
      <c r="M260" s="102"/>
      <c r="N260" s="102"/>
      <c r="O260" s="102"/>
    </row>
    <row r="261" s="1" customFormat="true" ht="30" hidden="false" customHeight="false" outlineLevel="0" collapsed="false">
      <c r="A261" s="21" t="n">
        <v>256</v>
      </c>
      <c r="B261" s="32" t="s">
        <v>601</v>
      </c>
      <c r="C261" s="33" t="s">
        <v>602</v>
      </c>
      <c r="D261" s="37" t="s">
        <v>604</v>
      </c>
      <c r="E261" s="35" t="s">
        <v>18</v>
      </c>
      <c r="F261" s="38" t="n">
        <v>100</v>
      </c>
      <c r="G261" s="35"/>
      <c r="H261" s="38"/>
      <c r="I261" s="103"/>
      <c r="J261" s="101"/>
      <c r="K261" s="102"/>
      <c r="L261" s="102"/>
      <c r="M261" s="102"/>
      <c r="N261" s="102"/>
      <c r="O261" s="102"/>
    </row>
    <row r="262" s="1" customFormat="true" ht="15" hidden="false" customHeight="false" outlineLevel="0" collapsed="false">
      <c r="A262" s="21" t="n">
        <v>257</v>
      </c>
      <c r="B262" s="36" t="s">
        <v>605</v>
      </c>
      <c r="C262" s="30" t="s">
        <v>606</v>
      </c>
      <c r="D262" s="30" t="s">
        <v>607</v>
      </c>
      <c r="E262" s="35" t="s">
        <v>18</v>
      </c>
      <c r="F262" s="26" t="n">
        <v>20</v>
      </c>
      <c r="G262" s="35"/>
      <c r="H262" s="26"/>
      <c r="I262" s="100"/>
      <c r="J262" s="101"/>
      <c r="K262" s="102"/>
      <c r="L262" s="102"/>
      <c r="M262" s="102"/>
      <c r="N262" s="102"/>
      <c r="O262" s="102"/>
    </row>
    <row r="263" s="1" customFormat="true" ht="15" hidden="false" customHeight="false" outlineLevel="0" collapsed="false">
      <c r="A263" s="21" t="n">
        <v>258</v>
      </c>
      <c r="B263" s="32" t="s">
        <v>608</v>
      </c>
      <c r="C263" s="33" t="s">
        <v>609</v>
      </c>
      <c r="D263" s="30" t="s">
        <v>610</v>
      </c>
      <c r="E263" s="35" t="s">
        <v>14</v>
      </c>
      <c r="F263" s="26" t="n">
        <v>25</v>
      </c>
      <c r="G263" s="35"/>
      <c r="H263" s="26"/>
      <c r="I263" s="100"/>
      <c r="J263" s="101"/>
      <c r="K263" s="102"/>
      <c r="L263" s="102"/>
      <c r="M263" s="102"/>
      <c r="N263" s="102"/>
      <c r="O263" s="102"/>
    </row>
    <row r="264" s="1" customFormat="true" ht="45" hidden="false" customHeight="false" outlineLevel="0" collapsed="false">
      <c r="A264" s="21" t="n">
        <v>259</v>
      </c>
      <c r="B264" s="29" t="s">
        <v>611</v>
      </c>
      <c r="C264" s="34" t="s">
        <v>612</v>
      </c>
      <c r="D264" s="34" t="s">
        <v>613</v>
      </c>
      <c r="E264" s="35" t="s">
        <v>14</v>
      </c>
      <c r="F264" s="26" t="n">
        <v>30</v>
      </c>
      <c r="G264" s="35"/>
      <c r="H264" s="26"/>
      <c r="I264" s="100"/>
      <c r="J264" s="101"/>
      <c r="K264" s="102"/>
      <c r="L264" s="102"/>
      <c r="M264" s="102"/>
      <c r="N264" s="102"/>
      <c r="O264" s="102"/>
    </row>
    <row r="265" s="1" customFormat="true" ht="30" hidden="false" customHeight="false" outlineLevel="0" collapsed="false">
      <c r="A265" s="21" t="n">
        <v>260</v>
      </c>
      <c r="B265" s="32" t="s">
        <v>614</v>
      </c>
      <c r="C265" s="33" t="s">
        <v>615</v>
      </c>
      <c r="D265" s="30" t="s">
        <v>616</v>
      </c>
      <c r="E265" s="35" t="s">
        <v>14</v>
      </c>
      <c r="F265" s="26" t="n">
        <v>50</v>
      </c>
      <c r="G265" s="35"/>
      <c r="H265" s="26"/>
      <c r="I265" s="100"/>
      <c r="J265" s="101"/>
      <c r="K265" s="102"/>
      <c r="L265" s="102"/>
      <c r="M265" s="102"/>
      <c r="N265" s="102"/>
      <c r="O265" s="102"/>
    </row>
    <row r="266" s="1" customFormat="true" ht="30" hidden="false" customHeight="false" outlineLevel="0" collapsed="false">
      <c r="A266" s="21" t="n">
        <v>261</v>
      </c>
      <c r="B266" s="36" t="s">
        <v>617</v>
      </c>
      <c r="C266" s="37" t="s">
        <v>106</v>
      </c>
      <c r="D266" s="37" t="s">
        <v>618</v>
      </c>
      <c r="E266" s="35" t="s">
        <v>14</v>
      </c>
      <c r="F266" s="26" t="n">
        <v>20</v>
      </c>
      <c r="G266" s="35"/>
      <c r="H266" s="26"/>
      <c r="I266" s="100"/>
      <c r="J266" s="101"/>
      <c r="K266" s="102"/>
      <c r="L266" s="102"/>
      <c r="M266" s="102"/>
      <c r="N266" s="102"/>
      <c r="O266" s="102"/>
    </row>
    <row r="267" s="1" customFormat="true" ht="30" hidden="false" customHeight="false" outlineLevel="0" collapsed="false">
      <c r="A267" s="21" t="n">
        <v>262</v>
      </c>
      <c r="B267" s="32" t="s">
        <v>619</v>
      </c>
      <c r="C267" s="33" t="s">
        <v>620</v>
      </c>
      <c r="D267" s="30" t="s">
        <v>621</v>
      </c>
      <c r="E267" s="35" t="s">
        <v>24</v>
      </c>
      <c r="F267" s="26" t="n">
        <v>80</v>
      </c>
      <c r="G267" s="35"/>
      <c r="H267" s="26"/>
      <c r="I267" s="100"/>
      <c r="J267" s="101"/>
      <c r="K267" s="102"/>
      <c r="L267" s="102"/>
      <c r="M267" s="102"/>
      <c r="N267" s="102"/>
      <c r="O267" s="102"/>
    </row>
    <row r="268" s="1" customFormat="true" ht="30" hidden="false" customHeight="false" outlineLevel="0" collapsed="false">
      <c r="A268" s="21" t="n">
        <v>263</v>
      </c>
      <c r="B268" s="32" t="s">
        <v>619</v>
      </c>
      <c r="C268" s="33" t="s">
        <v>620</v>
      </c>
      <c r="D268" s="37" t="s">
        <v>622</v>
      </c>
      <c r="E268" s="35" t="s">
        <v>14</v>
      </c>
      <c r="F268" s="38" t="n">
        <v>130</v>
      </c>
      <c r="G268" s="35"/>
      <c r="H268" s="38"/>
      <c r="I268" s="103"/>
      <c r="J268" s="101"/>
      <c r="K268" s="102"/>
      <c r="L268" s="102"/>
      <c r="M268" s="102"/>
      <c r="N268" s="102"/>
      <c r="O268" s="102"/>
    </row>
    <row r="269" s="1" customFormat="true" ht="30" hidden="false" customHeight="false" outlineLevel="0" collapsed="false">
      <c r="A269" s="21" t="n">
        <v>264</v>
      </c>
      <c r="B269" s="32" t="s">
        <v>623</v>
      </c>
      <c r="C269" s="33" t="s">
        <v>624</v>
      </c>
      <c r="D269" s="30" t="s">
        <v>625</v>
      </c>
      <c r="E269" s="35" t="s">
        <v>14</v>
      </c>
      <c r="F269" s="26" t="n">
        <v>5</v>
      </c>
      <c r="G269" s="35"/>
      <c r="H269" s="26"/>
      <c r="I269" s="100"/>
      <c r="J269" s="101"/>
      <c r="K269" s="102"/>
      <c r="L269" s="102"/>
      <c r="M269" s="102"/>
      <c r="N269" s="102"/>
      <c r="O269" s="102"/>
    </row>
    <row r="270" s="1" customFormat="true" ht="30" hidden="false" customHeight="false" outlineLevel="0" collapsed="false">
      <c r="A270" s="21" t="n">
        <v>265</v>
      </c>
      <c r="B270" s="32" t="s">
        <v>626</v>
      </c>
      <c r="C270" s="33" t="s">
        <v>627</v>
      </c>
      <c r="D270" s="30" t="s">
        <v>628</v>
      </c>
      <c r="E270" s="35" t="s">
        <v>14</v>
      </c>
      <c r="F270" s="26" t="n">
        <v>1</v>
      </c>
      <c r="G270" s="35"/>
      <c r="H270" s="26"/>
      <c r="I270" s="100"/>
      <c r="J270" s="101"/>
      <c r="K270" s="102"/>
      <c r="L270" s="102"/>
      <c r="M270" s="102"/>
      <c r="N270" s="102"/>
      <c r="O270" s="102"/>
    </row>
    <row r="271" s="1" customFormat="true" ht="30" hidden="false" customHeight="false" outlineLevel="0" collapsed="false">
      <c r="A271" s="21" t="n">
        <v>266</v>
      </c>
      <c r="B271" s="32" t="s">
        <v>629</v>
      </c>
      <c r="C271" s="33" t="s">
        <v>630</v>
      </c>
      <c r="D271" s="30" t="s">
        <v>631</v>
      </c>
      <c r="E271" s="35" t="s">
        <v>24</v>
      </c>
      <c r="F271" s="26" t="n">
        <v>100</v>
      </c>
      <c r="G271" s="35"/>
      <c r="H271" s="26"/>
      <c r="I271" s="100"/>
      <c r="J271" s="101"/>
      <c r="K271" s="102"/>
      <c r="L271" s="102"/>
      <c r="M271" s="102"/>
      <c r="N271" s="102"/>
      <c r="O271" s="102"/>
    </row>
    <row r="272" s="1" customFormat="true" ht="45" hidden="false" customHeight="false" outlineLevel="0" collapsed="false">
      <c r="A272" s="21" t="n">
        <v>267</v>
      </c>
      <c r="B272" s="32" t="s">
        <v>632</v>
      </c>
      <c r="C272" s="33" t="s">
        <v>633</v>
      </c>
      <c r="D272" s="30" t="s">
        <v>634</v>
      </c>
      <c r="E272" s="35" t="s">
        <v>18</v>
      </c>
      <c r="F272" s="26" t="n">
        <v>100</v>
      </c>
      <c r="G272" s="35"/>
      <c r="H272" s="26"/>
      <c r="I272" s="100"/>
      <c r="J272" s="101"/>
      <c r="K272" s="102"/>
      <c r="L272" s="102"/>
      <c r="M272" s="102"/>
      <c r="N272" s="102"/>
      <c r="O272" s="102"/>
    </row>
    <row r="273" s="1" customFormat="true" ht="15" hidden="false" customHeight="false" outlineLevel="0" collapsed="false">
      <c r="A273" s="21" t="n">
        <v>268</v>
      </c>
      <c r="B273" s="32" t="s">
        <v>635</v>
      </c>
      <c r="C273" s="33" t="s">
        <v>636</v>
      </c>
      <c r="D273" s="37" t="s">
        <v>637</v>
      </c>
      <c r="E273" s="35" t="s">
        <v>18</v>
      </c>
      <c r="F273" s="26" t="n">
        <v>100</v>
      </c>
      <c r="G273" s="35"/>
      <c r="H273" s="26"/>
      <c r="I273" s="100"/>
      <c r="J273" s="101"/>
      <c r="K273" s="102"/>
      <c r="L273" s="102"/>
      <c r="M273" s="102"/>
      <c r="N273" s="102"/>
      <c r="O273" s="102"/>
    </row>
    <row r="274" s="1" customFormat="true" ht="15" hidden="false" customHeight="false" outlineLevel="0" collapsed="false">
      <c r="A274" s="21" t="n">
        <v>269</v>
      </c>
      <c r="B274" s="36" t="s">
        <v>638</v>
      </c>
      <c r="C274" s="30" t="s">
        <v>411</v>
      </c>
      <c r="D274" s="30" t="s">
        <v>639</v>
      </c>
      <c r="E274" s="35" t="s">
        <v>18</v>
      </c>
      <c r="F274" s="26" t="n">
        <v>150</v>
      </c>
      <c r="G274" s="35"/>
      <c r="H274" s="26"/>
      <c r="I274" s="100"/>
      <c r="J274" s="101"/>
      <c r="K274" s="102"/>
      <c r="L274" s="102"/>
      <c r="M274" s="102"/>
      <c r="N274" s="102"/>
      <c r="O274" s="102"/>
    </row>
    <row r="275" s="1" customFormat="true" ht="15" hidden="false" customHeight="false" outlineLevel="0" collapsed="false">
      <c r="A275" s="21" t="n">
        <v>270</v>
      </c>
      <c r="B275" s="36" t="s">
        <v>640</v>
      </c>
      <c r="C275" s="30" t="s">
        <v>641</v>
      </c>
      <c r="D275" s="30" t="s">
        <v>642</v>
      </c>
      <c r="E275" s="35" t="s">
        <v>18</v>
      </c>
      <c r="F275" s="26" t="n">
        <v>100</v>
      </c>
      <c r="G275" s="35"/>
      <c r="H275" s="26"/>
      <c r="I275" s="100"/>
      <c r="J275" s="101"/>
      <c r="K275" s="102"/>
      <c r="L275" s="102"/>
      <c r="M275" s="102"/>
      <c r="N275" s="102"/>
      <c r="O275" s="102"/>
    </row>
    <row r="276" s="1" customFormat="true" ht="30" hidden="false" customHeight="false" outlineLevel="0" collapsed="false">
      <c r="A276" s="21" t="n">
        <v>271</v>
      </c>
      <c r="B276" s="36" t="s">
        <v>643</v>
      </c>
      <c r="C276" s="30" t="s">
        <v>644</v>
      </c>
      <c r="D276" s="30" t="s">
        <v>645</v>
      </c>
      <c r="E276" s="35" t="s">
        <v>18</v>
      </c>
      <c r="F276" s="26" t="n">
        <v>100</v>
      </c>
      <c r="G276" s="35"/>
      <c r="H276" s="26"/>
      <c r="I276" s="100"/>
      <c r="J276" s="101"/>
      <c r="K276" s="102"/>
      <c r="L276" s="102"/>
      <c r="M276" s="102"/>
      <c r="N276" s="102"/>
      <c r="O276" s="102"/>
    </row>
    <row r="277" s="1" customFormat="true" ht="30" hidden="false" customHeight="false" outlineLevel="0" collapsed="false">
      <c r="A277" s="21" t="n">
        <v>272</v>
      </c>
      <c r="B277" s="32" t="s">
        <v>646</v>
      </c>
      <c r="C277" s="33" t="s">
        <v>647</v>
      </c>
      <c r="D277" s="37" t="s">
        <v>648</v>
      </c>
      <c r="E277" s="35" t="s">
        <v>43</v>
      </c>
      <c r="F277" s="26" t="n">
        <v>50</v>
      </c>
      <c r="G277" s="35"/>
      <c r="H277" s="26"/>
      <c r="I277" s="100"/>
      <c r="J277" s="101"/>
      <c r="K277" s="102"/>
      <c r="L277" s="102"/>
      <c r="M277" s="102"/>
      <c r="N277" s="102"/>
      <c r="O277" s="102"/>
    </row>
    <row r="278" s="1" customFormat="true" ht="30" hidden="false" customHeight="false" outlineLevel="0" collapsed="false">
      <c r="A278" s="21" t="n">
        <v>273</v>
      </c>
      <c r="B278" s="32" t="s">
        <v>646</v>
      </c>
      <c r="C278" s="33" t="s">
        <v>647</v>
      </c>
      <c r="D278" s="30" t="s">
        <v>649</v>
      </c>
      <c r="E278" s="35" t="s">
        <v>24</v>
      </c>
      <c r="F278" s="26" t="n">
        <v>200</v>
      </c>
      <c r="G278" s="35"/>
      <c r="H278" s="26"/>
      <c r="I278" s="100"/>
      <c r="J278" s="101"/>
      <c r="K278" s="102"/>
      <c r="L278" s="102"/>
      <c r="M278" s="102"/>
      <c r="N278" s="102"/>
      <c r="O278" s="102"/>
    </row>
    <row r="279" s="1" customFormat="true" ht="30" hidden="false" customHeight="false" outlineLevel="0" collapsed="false">
      <c r="A279" s="21" t="n">
        <v>274</v>
      </c>
      <c r="B279" s="32" t="s">
        <v>650</v>
      </c>
      <c r="C279" s="33" t="s">
        <v>651</v>
      </c>
      <c r="D279" s="30" t="s">
        <v>652</v>
      </c>
      <c r="E279" s="35" t="s">
        <v>43</v>
      </c>
      <c r="F279" s="26" t="n">
        <v>500</v>
      </c>
      <c r="G279" s="35"/>
      <c r="H279" s="26"/>
      <c r="I279" s="100"/>
      <c r="J279" s="101"/>
      <c r="K279" s="102"/>
      <c r="L279" s="102"/>
      <c r="M279" s="102"/>
      <c r="N279" s="102"/>
      <c r="O279" s="102"/>
    </row>
    <row r="280" s="1" customFormat="true" ht="30" hidden="false" customHeight="false" outlineLevel="0" collapsed="false">
      <c r="A280" s="21" t="n">
        <v>275</v>
      </c>
      <c r="B280" s="36" t="s">
        <v>653</v>
      </c>
      <c r="C280" s="30" t="s">
        <v>654</v>
      </c>
      <c r="D280" s="30" t="s">
        <v>655</v>
      </c>
      <c r="E280" s="35" t="s">
        <v>18</v>
      </c>
      <c r="F280" s="26" t="n">
        <v>200</v>
      </c>
      <c r="G280" s="35"/>
      <c r="H280" s="26"/>
      <c r="I280" s="100"/>
      <c r="J280" s="101"/>
      <c r="K280" s="102"/>
      <c r="L280" s="102"/>
      <c r="M280" s="102"/>
      <c r="N280" s="102"/>
      <c r="O280" s="102"/>
    </row>
    <row r="281" s="1" customFormat="true" ht="45" hidden="false" customHeight="false" outlineLevel="0" collapsed="false">
      <c r="A281" s="21" t="n">
        <v>276</v>
      </c>
      <c r="B281" s="32" t="s">
        <v>656</v>
      </c>
      <c r="C281" s="33" t="s">
        <v>657</v>
      </c>
      <c r="D281" s="30" t="s">
        <v>658</v>
      </c>
      <c r="E281" s="35" t="s">
        <v>43</v>
      </c>
      <c r="F281" s="26" t="n">
        <v>1600</v>
      </c>
      <c r="G281" s="35"/>
      <c r="H281" s="26"/>
      <c r="I281" s="100"/>
      <c r="J281" s="101"/>
      <c r="K281" s="102"/>
      <c r="L281" s="102"/>
      <c r="M281" s="102"/>
      <c r="N281" s="102"/>
      <c r="O281" s="102"/>
    </row>
    <row r="282" s="1" customFormat="true" ht="45" hidden="false" customHeight="false" outlineLevel="0" collapsed="false">
      <c r="A282" s="21" t="n">
        <v>277</v>
      </c>
      <c r="B282" s="32" t="s">
        <v>656</v>
      </c>
      <c r="C282" s="33" t="s">
        <v>657</v>
      </c>
      <c r="D282" s="37" t="s">
        <v>659</v>
      </c>
      <c r="E282" s="35" t="s">
        <v>18</v>
      </c>
      <c r="F282" s="38" t="n">
        <v>4500</v>
      </c>
      <c r="G282" s="35"/>
      <c r="H282" s="38"/>
      <c r="I282" s="103"/>
      <c r="J282" s="101"/>
      <c r="K282" s="102"/>
      <c r="L282" s="102"/>
      <c r="M282" s="102"/>
      <c r="N282" s="102"/>
      <c r="O282" s="102"/>
    </row>
    <row r="283" s="1" customFormat="true" ht="15" hidden="false" customHeight="false" outlineLevel="0" collapsed="false">
      <c r="A283" s="21" t="n">
        <v>278</v>
      </c>
      <c r="B283" s="36" t="s">
        <v>660</v>
      </c>
      <c r="C283" s="30" t="s">
        <v>661</v>
      </c>
      <c r="D283" s="30" t="s">
        <v>662</v>
      </c>
      <c r="E283" s="35" t="s">
        <v>18</v>
      </c>
      <c r="F283" s="26" t="n">
        <v>1000</v>
      </c>
      <c r="G283" s="35"/>
      <c r="H283" s="26"/>
      <c r="I283" s="100"/>
      <c r="J283" s="101"/>
      <c r="K283" s="102"/>
      <c r="L283" s="102"/>
      <c r="M283" s="102"/>
      <c r="N283" s="102"/>
      <c r="O283" s="102"/>
    </row>
    <row r="284" s="1" customFormat="true" ht="39.75" hidden="false" customHeight="true" outlineLevel="0" collapsed="false">
      <c r="A284" s="21" t="n">
        <v>279</v>
      </c>
      <c r="B284" s="36" t="s">
        <v>660</v>
      </c>
      <c r="C284" s="30" t="s">
        <v>661</v>
      </c>
      <c r="D284" s="30" t="s">
        <v>663</v>
      </c>
      <c r="E284" s="35" t="s">
        <v>14</v>
      </c>
      <c r="F284" s="26" t="n">
        <v>500</v>
      </c>
      <c r="G284" s="35"/>
      <c r="H284" s="26"/>
      <c r="I284" s="100"/>
      <c r="J284" s="101"/>
      <c r="K284" s="102"/>
      <c r="L284" s="102"/>
      <c r="M284" s="102"/>
      <c r="N284" s="102"/>
      <c r="O284" s="102"/>
    </row>
    <row r="285" s="1" customFormat="true" ht="30" hidden="false" customHeight="false" outlineLevel="0" collapsed="false">
      <c r="A285" s="21" t="n">
        <v>280</v>
      </c>
      <c r="B285" s="32" t="s">
        <v>664</v>
      </c>
      <c r="C285" s="33" t="s">
        <v>665</v>
      </c>
      <c r="D285" s="30" t="s">
        <v>666</v>
      </c>
      <c r="E285" s="35" t="s">
        <v>14</v>
      </c>
      <c r="F285" s="26" t="n">
        <v>30</v>
      </c>
      <c r="G285" s="35"/>
      <c r="H285" s="26"/>
      <c r="I285" s="100"/>
      <c r="J285" s="101"/>
      <c r="K285" s="102"/>
      <c r="L285" s="102"/>
      <c r="M285" s="102"/>
      <c r="N285" s="102"/>
      <c r="O285" s="102"/>
    </row>
    <row r="286" s="1" customFormat="true" ht="30" hidden="false" customHeight="false" outlineLevel="0" collapsed="false">
      <c r="A286" s="21" t="n">
        <v>281</v>
      </c>
      <c r="B286" s="32" t="s">
        <v>664</v>
      </c>
      <c r="C286" s="33" t="s">
        <v>665</v>
      </c>
      <c r="D286" s="30" t="s">
        <v>667</v>
      </c>
      <c r="E286" s="35" t="s">
        <v>18</v>
      </c>
      <c r="F286" s="26" t="n">
        <v>200</v>
      </c>
      <c r="G286" s="35"/>
      <c r="H286" s="26"/>
      <c r="I286" s="100"/>
      <c r="J286" s="101"/>
      <c r="K286" s="102"/>
      <c r="L286" s="102"/>
      <c r="M286" s="102"/>
      <c r="N286" s="102"/>
      <c r="O286" s="102"/>
    </row>
    <row r="287" s="1" customFormat="true" ht="30" hidden="false" customHeight="false" outlineLevel="0" collapsed="false">
      <c r="A287" s="21" t="n">
        <v>282</v>
      </c>
      <c r="B287" s="32" t="s">
        <v>668</v>
      </c>
      <c r="C287" s="30" t="s">
        <v>669</v>
      </c>
      <c r="D287" s="30" t="s">
        <v>670</v>
      </c>
      <c r="E287" s="35" t="s">
        <v>24</v>
      </c>
      <c r="F287" s="26" t="n">
        <v>150</v>
      </c>
      <c r="G287" s="35"/>
      <c r="H287" s="26"/>
      <c r="I287" s="100"/>
      <c r="J287" s="101"/>
      <c r="K287" s="102"/>
      <c r="L287" s="102"/>
      <c r="M287" s="102"/>
      <c r="N287" s="102"/>
      <c r="O287" s="102"/>
    </row>
    <row r="288" s="1" customFormat="true" ht="30" hidden="false" customHeight="false" outlineLevel="0" collapsed="false">
      <c r="A288" s="21" t="n">
        <v>283</v>
      </c>
      <c r="B288" s="107"/>
      <c r="C288" s="33" t="s">
        <v>671</v>
      </c>
      <c r="D288" s="30" t="s">
        <v>672</v>
      </c>
      <c r="E288" s="35" t="s">
        <v>14</v>
      </c>
      <c r="F288" s="26" t="n">
        <v>100</v>
      </c>
      <c r="G288" s="35"/>
      <c r="H288" s="26"/>
      <c r="I288" s="100"/>
      <c r="J288" s="101"/>
      <c r="K288" s="102"/>
      <c r="L288" s="102"/>
      <c r="M288" s="102"/>
      <c r="N288" s="102"/>
      <c r="O288" s="102"/>
    </row>
    <row r="289" s="1" customFormat="true" ht="30" hidden="false" customHeight="false" outlineLevel="0" collapsed="false">
      <c r="A289" s="21" t="n">
        <v>284</v>
      </c>
      <c r="B289" s="36" t="s">
        <v>673</v>
      </c>
      <c r="C289" s="30" t="s">
        <v>674</v>
      </c>
      <c r="D289" s="30" t="s">
        <v>675</v>
      </c>
      <c r="E289" s="35" t="s">
        <v>18</v>
      </c>
      <c r="F289" s="26" t="n">
        <v>2000</v>
      </c>
      <c r="G289" s="35"/>
      <c r="H289" s="26"/>
      <c r="I289" s="100"/>
      <c r="J289" s="101"/>
      <c r="K289" s="102"/>
      <c r="L289" s="102"/>
      <c r="M289" s="102"/>
      <c r="N289" s="102"/>
      <c r="O289" s="102"/>
    </row>
    <row r="290" s="52" customFormat="true" ht="45" hidden="false" customHeight="false" outlineLevel="0" collapsed="false">
      <c r="A290" s="21" t="n">
        <v>285</v>
      </c>
      <c r="B290" s="36" t="s">
        <v>673</v>
      </c>
      <c r="C290" s="30" t="s">
        <v>674</v>
      </c>
      <c r="D290" s="30" t="s">
        <v>676</v>
      </c>
      <c r="E290" s="25" t="s">
        <v>94</v>
      </c>
      <c r="F290" s="26" t="n">
        <v>1000</v>
      </c>
      <c r="G290" s="25"/>
      <c r="H290" s="26"/>
      <c r="I290" s="100"/>
      <c r="J290" s="101"/>
      <c r="K290" s="108"/>
      <c r="L290" s="108"/>
      <c r="M290" s="108"/>
      <c r="N290" s="108"/>
      <c r="O290" s="108"/>
    </row>
    <row r="291" s="1" customFormat="true" ht="30" hidden="false" customHeight="false" outlineLevel="0" collapsed="false">
      <c r="A291" s="21" t="n">
        <v>286</v>
      </c>
      <c r="B291" s="36" t="s">
        <v>677</v>
      </c>
      <c r="C291" s="30" t="s">
        <v>647</v>
      </c>
      <c r="D291" s="30" t="s">
        <v>678</v>
      </c>
      <c r="E291" s="35" t="s">
        <v>348</v>
      </c>
      <c r="F291" s="26" t="n">
        <v>15</v>
      </c>
      <c r="G291" s="35"/>
      <c r="H291" s="26"/>
      <c r="I291" s="100"/>
      <c r="J291" s="101"/>
      <c r="K291" s="102"/>
      <c r="L291" s="102"/>
      <c r="M291" s="102"/>
      <c r="N291" s="102"/>
      <c r="O291" s="102"/>
    </row>
    <row r="292" s="1" customFormat="true" ht="15" hidden="false" customHeight="false" outlineLevel="0" collapsed="false">
      <c r="A292" s="21" t="n">
        <v>287</v>
      </c>
      <c r="B292" s="36" t="s">
        <v>677</v>
      </c>
      <c r="C292" s="30" t="s">
        <v>665</v>
      </c>
      <c r="D292" s="30" t="s">
        <v>679</v>
      </c>
      <c r="E292" s="35" t="s">
        <v>348</v>
      </c>
      <c r="F292" s="26" t="n">
        <v>10</v>
      </c>
      <c r="G292" s="35"/>
      <c r="H292" s="26"/>
      <c r="I292" s="100"/>
      <c r="J292" s="101"/>
      <c r="K292" s="102"/>
      <c r="L292" s="102"/>
      <c r="M292" s="102"/>
      <c r="N292" s="102"/>
      <c r="O292" s="102"/>
    </row>
    <row r="293" s="1" customFormat="true" ht="45" hidden="false" customHeight="false" outlineLevel="0" collapsed="false">
      <c r="A293" s="21" t="n">
        <v>288</v>
      </c>
      <c r="B293" s="32" t="s">
        <v>680</v>
      </c>
      <c r="C293" s="33" t="s">
        <v>681</v>
      </c>
      <c r="D293" s="30" t="s">
        <v>682</v>
      </c>
      <c r="E293" s="35" t="s">
        <v>43</v>
      </c>
      <c r="F293" s="26" t="n">
        <v>1300</v>
      </c>
      <c r="G293" s="35"/>
      <c r="H293" s="26"/>
      <c r="I293" s="100"/>
      <c r="J293" s="101"/>
      <c r="K293" s="102"/>
      <c r="L293" s="102"/>
      <c r="M293" s="102"/>
      <c r="N293" s="102"/>
      <c r="O293" s="102"/>
    </row>
    <row r="294" s="1" customFormat="true" ht="30" hidden="false" customHeight="false" outlineLevel="0" collapsed="false">
      <c r="A294" s="21" t="n">
        <v>289</v>
      </c>
      <c r="B294" s="32" t="s">
        <v>683</v>
      </c>
      <c r="C294" s="33" t="s">
        <v>684</v>
      </c>
      <c r="D294" s="30" t="s">
        <v>685</v>
      </c>
      <c r="E294" s="35" t="s">
        <v>43</v>
      </c>
      <c r="F294" s="26" t="n">
        <v>150</v>
      </c>
      <c r="G294" s="35"/>
      <c r="H294" s="26"/>
      <c r="I294" s="100"/>
      <c r="J294" s="101"/>
      <c r="K294" s="102"/>
      <c r="L294" s="102"/>
      <c r="M294" s="102"/>
      <c r="N294" s="102"/>
      <c r="O294" s="102"/>
    </row>
    <row r="295" s="1" customFormat="true" ht="30" hidden="false" customHeight="false" outlineLevel="0" collapsed="false">
      <c r="A295" s="21" t="n">
        <v>290</v>
      </c>
      <c r="B295" s="32" t="s">
        <v>683</v>
      </c>
      <c r="C295" s="33" t="s">
        <v>684</v>
      </c>
      <c r="D295" s="30" t="s">
        <v>686</v>
      </c>
      <c r="E295" s="35" t="s">
        <v>43</v>
      </c>
      <c r="F295" s="26" t="n">
        <v>30</v>
      </c>
      <c r="G295" s="35"/>
      <c r="H295" s="26"/>
      <c r="I295" s="100"/>
      <c r="J295" s="101"/>
      <c r="K295" s="102"/>
      <c r="L295" s="102"/>
      <c r="M295" s="102"/>
      <c r="N295" s="102"/>
      <c r="O295" s="102"/>
    </row>
    <row r="296" s="1" customFormat="true" ht="30" hidden="false" customHeight="false" outlineLevel="0" collapsed="false">
      <c r="A296" s="21" t="n">
        <v>291</v>
      </c>
      <c r="B296" s="32" t="s">
        <v>687</v>
      </c>
      <c r="C296" s="33" t="s">
        <v>688</v>
      </c>
      <c r="D296" s="37" t="s">
        <v>689</v>
      </c>
      <c r="E296" s="35" t="s">
        <v>14</v>
      </c>
      <c r="F296" s="38" t="n">
        <v>700</v>
      </c>
      <c r="G296" s="35"/>
      <c r="H296" s="38"/>
      <c r="I296" s="103"/>
      <c r="J296" s="101"/>
      <c r="K296" s="102"/>
      <c r="L296" s="102"/>
      <c r="M296" s="102"/>
      <c r="N296" s="102"/>
      <c r="O296" s="102"/>
    </row>
    <row r="297" s="1" customFormat="true" ht="30" hidden="false" customHeight="false" outlineLevel="0" collapsed="false">
      <c r="A297" s="21" t="n">
        <v>292</v>
      </c>
      <c r="B297" s="36" t="s">
        <v>690</v>
      </c>
      <c r="C297" s="30" t="s">
        <v>691</v>
      </c>
      <c r="D297" s="30" t="s">
        <v>692</v>
      </c>
      <c r="E297" s="35" t="s">
        <v>14</v>
      </c>
      <c r="F297" s="26" t="n">
        <v>500</v>
      </c>
      <c r="G297" s="35"/>
      <c r="H297" s="26"/>
      <c r="I297" s="100"/>
      <c r="J297" s="101"/>
      <c r="K297" s="102"/>
      <c r="L297" s="102"/>
      <c r="M297" s="102"/>
      <c r="N297" s="102"/>
      <c r="O297" s="102"/>
    </row>
    <row r="298" s="1" customFormat="true" ht="30" hidden="false" customHeight="false" outlineLevel="0" collapsed="false">
      <c r="A298" s="21" t="n">
        <v>293</v>
      </c>
      <c r="B298" s="32" t="s">
        <v>693</v>
      </c>
      <c r="C298" s="33" t="s">
        <v>694</v>
      </c>
      <c r="D298" s="30" t="s">
        <v>695</v>
      </c>
      <c r="E298" s="35" t="s">
        <v>14</v>
      </c>
      <c r="F298" s="26" t="n">
        <v>1000</v>
      </c>
      <c r="G298" s="35"/>
      <c r="H298" s="26"/>
      <c r="I298" s="100"/>
      <c r="J298" s="101"/>
      <c r="K298" s="102"/>
      <c r="L298" s="102"/>
      <c r="M298" s="102"/>
      <c r="N298" s="102"/>
      <c r="O298" s="102"/>
    </row>
    <row r="299" s="1" customFormat="true" ht="30" hidden="false" customHeight="false" outlineLevel="0" collapsed="false">
      <c r="A299" s="21" t="n">
        <v>294</v>
      </c>
      <c r="B299" s="32" t="s">
        <v>696</v>
      </c>
      <c r="C299" s="33" t="s">
        <v>697</v>
      </c>
      <c r="D299" s="37" t="s">
        <v>698</v>
      </c>
      <c r="E299" s="35" t="s">
        <v>14</v>
      </c>
      <c r="F299" s="53" t="n">
        <v>100</v>
      </c>
      <c r="G299" s="35"/>
      <c r="H299" s="53"/>
      <c r="I299" s="103"/>
      <c r="J299" s="101"/>
      <c r="K299" s="102"/>
      <c r="L299" s="102"/>
      <c r="M299" s="102"/>
      <c r="N299" s="102"/>
      <c r="O299" s="102"/>
    </row>
    <row r="300" s="1" customFormat="true" ht="30" hidden="false" customHeight="false" outlineLevel="0" collapsed="false">
      <c r="A300" s="21" t="n">
        <v>295</v>
      </c>
      <c r="B300" s="36" t="s">
        <v>699</v>
      </c>
      <c r="C300" s="30" t="s">
        <v>700</v>
      </c>
      <c r="D300" s="30" t="s">
        <v>701</v>
      </c>
      <c r="E300" s="35" t="s">
        <v>14</v>
      </c>
      <c r="F300" s="54" t="n">
        <v>300</v>
      </c>
      <c r="G300" s="35"/>
      <c r="H300" s="54"/>
      <c r="I300" s="100"/>
      <c r="J300" s="101"/>
      <c r="K300" s="102"/>
      <c r="L300" s="102"/>
      <c r="M300" s="102"/>
      <c r="N300" s="102"/>
      <c r="O300" s="102"/>
    </row>
    <row r="301" s="1" customFormat="true" ht="30" hidden="false" customHeight="false" outlineLevel="0" collapsed="false">
      <c r="A301" s="21" t="n">
        <v>296</v>
      </c>
      <c r="B301" s="32" t="s">
        <v>702</v>
      </c>
      <c r="C301" s="33" t="s">
        <v>703</v>
      </c>
      <c r="D301" s="30" t="s">
        <v>704</v>
      </c>
      <c r="E301" s="35" t="s">
        <v>14</v>
      </c>
      <c r="F301" s="54" t="n">
        <v>25</v>
      </c>
      <c r="G301" s="35"/>
      <c r="H301" s="54"/>
      <c r="I301" s="100"/>
      <c r="J301" s="101"/>
      <c r="K301" s="102"/>
      <c r="L301" s="102"/>
      <c r="M301" s="102"/>
      <c r="N301" s="102"/>
      <c r="O301" s="102"/>
    </row>
    <row r="302" s="1" customFormat="true" ht="30" hidden="false" customHeight="false" outlineLevel="0" collapsed="false">
      <c r="A302" s="21" t="n">
        <v>297</v>
      </c>
      <c r="B302" s="32" t="s">
        <v>705</v>
      </c>
      <c r="C302" s="33" t="s">
        <v>706</v>
      </c>
      <c r="D302" s="30" t="s">
        <v>707</v>
      </c>
      <c r="E302" s="35" t="s">
        <v>14</v>
      </c>
      <c r="F302" s="54" t="n">
        <v>2000</v>
      </c>
      <c r="G302" s="35"/>
      <c r="H302" s="54"/>
      <c r="I302" s="100"/>
      <c r="J302" s="101"/>
      <c r="K302" s="102"/>
      <c r="L302" s="102"/>
      <c r="M302" s="102"/>
      <c r="N302" s="102"/>
      <c r="O302" s="102"/>
    </row>
    <row r="303" s="1" customFormat="true" ht="30" hidden="false" customHeight="false" outlineLevel="0" collapsed="false">
      <c r="A303" s="21" t="n">
        <v>298</v>
      </c>
      <c r="B303" s="32" t="s">
        <v>705</v>
      </c>
      <c r="C303" s="33" t="s">
        <v>706</v>
      </c>
      <c r="D303" s="30" t="s">
        <v>708</v>
      </c>
      <c r="E303" s="35" t="s">
        <v>14</v>
      </c>
      <c r="F303" s="54" t="n">
        <v>100</v>
      </c>
      <c r="G303" s="35"/>
      <c r="H303" s="54"/>
      <c r="I303" s="100"/>
      <c r="J303" s="101"/>
      <c r="K303" s="102"/>
      <c r="L303" s="102"/>
      <c r="M303" s="102"/>
      <c r="N303" s="102"/>
      <c r="O303" s="102"/>
    </row>
    <row r="304" s="1" customFormat="true" ht="30" hidden="false" customHeight="false" outlineLevel="0" collapsed="false">
      <c r="A304" s="21" t="n">
        <v>299</v>
      </c>
      <c r="B304" s="36" t="s">
        <v>709</v>
      </c>
      <c r="C304" s="30" t="s">
        <v>710</v>
      </c>
      <c r="D304" s="30" t="s">
        <v>711</v>
      </c>
      <c r="E304" s="35" t="s">
        <v>14</v>
      </c>
      <c r="F304" s="54" t="n">
        <v>15</v>
      </c>
      <c r="G304" s="35"/>
      <c r="H304" s="54"/>
      <c r="I304" s="100"/>
      <c r="J304" s="101"/>
      <c r="K304" s="102"/>
      <c r="L304" s="102"/>
      <c r="M304" s="102"/>
      <c r="N304" s="102"/>
      <c r="O304" s="102"/>
    </row>
    <row r="305" s="1" customFormat="true" ht="30" hidden="false" customHeight="false" outlineLevel="0" collapsed="false">
      <c r="A305" s="21" t="n">
        <v>300</v>
      </c>
      <c r="B305" s="32" t="s">
        <v>712</v>
      </c>
      <c r="C305" s="33" t="s">
        <v>402</v>
      </c>
      <c r="D305" s="30" t="s">
        <v>713</v>
      </c>
      <c r="E305" s="35" t="s">
        <v>43</v>
      </c>
      <c r="F305" s="55" t="n">
        <v>400</v>
      </c>
      <c r="G305" s="35"/>
      <c r="H305" s="55"/>
      <c r="I305" s="100"/>
      <c r="J305" s="101"/>
      <c r="K305" s="102"/>
      <c r="L305" s="102"/>
      <c r="M305" s="102"/>
      <c r="N305" s="102"/>
      <c r="O305" s="102"/>
    </row>
    <row r="306" s="1" customFormat="true" ht="30" hidden="false" customHeight="false" outlineLevel="0" collapsed="false">
      <c r="A306" s="21" t="n">
        <v>301</v>
      </c>
      <c r="B306" s="32" t="s">
        <v>712</v>
      </c>
      <c r="C306" s="33" t="s">
        <v>402</v>
      </c>
      <c r="D306" s="30" t="s">
        <v>714</v>
      </c>
      <c r="E306" s="35" t="s">
        <v>43</v>
      </c>
      <c r="F306" s="54" t="n">
        <v>200</v>
      </c>
      <c r="G306" s="35"/>
      <c r="H306" s="54"/>
      <c r="I306" s="100"/>
      <c r="J306" s="101"/>
      <c r="K306" s="102"/>
      <c r="L306" s="102"/>
      <c r="M306" s="102"/>
      <c r="N306" s="102"/>
      <c r="O306" s="102"/>
    </row>
    <row r="307" s="1" customFormat="true" ht="30" hidden="false" customHeight="false" outlineLevel="0" collapsed="false">
      <c r="A307" s="21" t="n">
        <v>302</v>
      </c>
      <c r="B307" s="32" t="s">
        <v>712</v>
      </c>
      <c r="C307" s="33" t="s">
        <v>402</v>
      </c>
      <c r="D307" s="30" t="s">
        <v>715</v>
      </c>
      <c r="E307" s="35" t="s">
        <v>43</v>
      </c>
      <c r="F307" s="54" t="n">
        <v>400</v>
      </c>
      <c r="G307" s="35"/>
      <c r="H307" s="54"/>
      <c r="I307" s="100"/>
      <c r="J307" s="101"/>
      <c r="K307" s="102"/>
      <c r="L307" s="102"/>
      <c r="M307" s="102"/>
      <c r="N307" s="102"/>
      <c r="O307" s="102"/>
    </row>
    <row r="308" s="1" customFormat="true" ht="21" hidden="false" customHeight="true" outlineLevel="0" collapsed="false">
      <c r="A308" s="21" t="n">
        <v>303</v>
      </c>
      <c r="B308" s="36" t="s">
        <v>716</v>
      </c>
      <c r="C308" s="30" t="s">
        <v>402</v>
      </c>
      <c r="D308" s="30" t="s">
        <v>717</v>
      </c>
      <c r="E308" s="35" t="s">
        <v>348</v>
      </c>
      <c r="F308" s="54" t="n">
        <v>100</v>
      </c>
      <c r="G308" s="35"/>
      <c r="H308" s="54"/>
      <c r="I308" s="100"/>
      <c r="J308" s="101"/>
      <c r="K308" s="102"/>
      <c r="L308" s="102"/>
      <c r="M308" s="102"/>
      <c r="N308" s="102"/>
      <c r="O308" s="102"/>
    </row>
    <row r="309" s="1" customFormat="true" ht="45" hidden="false" customHeight="false" outlineLevel="0" collapsed="false">
      <c r="A309" s="21" t="n">
        <v>304</v>
      </c>
      <c r="B309" s="32" t="s">
        <v>718</v>
      </c>
      <c r="C309" s="33" t="s">
        <v>719</v>
      </c>
      <c r="D309" s="30" t="s">
        <v>720</v>
      </c>
      <c r="E309" s="35" t="s">
        <v>43</v>
      </c>
      <c r="F309" s="26" t="n">
        <v>50</v>
      </c>
      <c r="G309" s="35"/>
      <c r="H309" s="26"/>
      <c r="I309" s="100"/>
      <c r="J309" s="101"/>
      <c r="K309" s="102"/>
      <c r="L309" s="102"/>
      <c r="M309" s="102"/>
      <c r="N309" s="102"/>
      <c r="O309" s="102"/>
    </row>
    <row r="310" s="1" customFormat="true" ht="75" hidden="false" customHeight="false" outlineLevel="0" collapsed="false">
      <c r="A310" s="21" t="n">
        <v>305</v>
      </c>
      <c r="B310" s="32" t="s">
        <v>716</v>
      </c>
      <c r="C310" s="33" t="s">
        <v>721</v>
      </c>
      <c r="D310" s="30" t="s">
        <v>722</v>
      </c>
      <c r="E310" s="35" t="s">
        <v>14</v>
      </c>
      <c r="F310" s="54" t="n">
        <v>450</v>
      </c>
      <c r="G310" s="35"/>
      <c r="H310" s="54"/>
      <c r="I310" s="100"/>
      <c r="J310" s="101"/>
      <c r="K310" s="102"/>
      <c r="L310" s="102"/>
      <c r="M310" s="102"/>
      <c r="N310" s="102"/>
      <c r="O310" s="102"/>
    </row>
    <row r="311" s="1" customFormat="true" ht="45" hidden="false" customHeight="false" outlineLevel="0" collapsed="false">
      <c r="A311" s="21" t="n">
        <v>306</v>
      </c>
      <c r="B311" s="32" t="s">
        <v>723</v>
      </c>
      <c r="C311" s="33" t="s">
        <v>724</v>
      </c>
      <c r="D311" s="37" t="s">
        <v>725</v>
      </c>
      <c r="E311" s="35" t="s">
        <v>43</v>
      </c>
      <c r="F311" s="56" t="n">
        <v>12000</v>
      </c>
      <c r="G311" s="35"/>
      <c r="H311" s="56"/>
      <c r="I311" s="103"/>
      <c r="J311" s="101"/>
      <c r="K311" s="102"/>
      <c r="L311" s="102"/>
      <c r="M311" s="102"/>
      <c r="N311" s="102"/>
      <c r="O311" s="102"/>
    </row>
    <row r="312" s="1" customFormat="true" ht="45" hidden="false" customHeight="false" outlineLevel="0" collapsed="false">
      <c r="A312" s="21" t="n">
        <v>307</v>
      </c>
      <c r="B312" s="32" t="s">
        <v>726</v>
      </c>
      <c r="C312" s="33" t="s">
        <v>727</v>
      </c>
      <c r="D312" s="30" t="s">
        <v>728</v>
      </c>
      <c r="E312" s="35" t="s">
        <v>18</v>
      </c>
      <c r="F312" s="54" t="n">
        <v>20000</v>
      </c>
      <c r="G312" s="35"/>
      <c r="H312" s="54"/>
      <c r="I312" s="100"/>
      <c r="J312" s="101"/>
      <c r="K312" s="102"/>
      <c r="L312" s="102"/>
      <c r="M312" s="102"/>
      <c r="N312" s="102"/>
      <c r="O312" s="102"/>
    </row>
    <row r="313" s="1" customFormat="true" ht="45" hidden="false" customHeight="false" outlineLevel="0" collapsed="false">
      <c r="A313" s="21" t="n">
        <v>308</v>
      </c>
      <c r="B313" s="32" t="s">
        <v>726</v>
      </c>
      <c r="C313" s="33" t="s">
        <v>727</v>
      </c>
      <c r="D313" s="30" t="s">
        <v>729</v>
      </c>
      <c r="E313" s="35" t="s">
        <v>18</v>
      </c>
      <c r="F313" s="54" t="n">
        <v>26000</v>
      </c>
      <c r="G313" s="35"/>
      <c r="H313" s="54"/>
      <c r="I313" s="100"/>
      <c r="J313" s="101"/>
      <c r="K313" s="102"/>
      <c r="L313" s="102"/>
      <c r="M313" s="102"/>
      <c r="N313" s="102"/>
      <c r="O313" s="102"/>
    </row>
    <row r="314" s="1" customFormat="true" ht="45" hidden="false" customHeight="false" outlineLevel="0" collapsed="false">
      <c r="A314" s="21" t="n">
        <v>309</v>
      </c>
      <c r="B314" s="32" t="s">
        <v>726</v>
      </c>
      <c r="C314" s="33" t="s">
        <v>727</v>
      </c>
      <c r="D314" s="30" t="s">
        <v>730</v>
      </c>
      <c r="E314" s="35" t="s">
        <v>18</v>
      </c>
      <c r="F314" s="54" t="n">
        <v>12000</v>
      </c>
      <c r="G314" s="35"/>
      <c r="H314" s="54"/>
      <c r="I314" s="100"/>
      <c r="J314" s="101"/>
      <c r="K314" s="102"/>
      <c r="L314" s="102"/>
      <c r="M314" s="102"/>
      <c r="N314" s="102"/>
      <c r="O314" s="102"/>
    </row>
    <row r="315" s="1" customFormat="true" ht="30" hidden="false" customHeight="false" outlineLevel="0" collapsed="false">
      <c r="A315" s="21" t="n">
        <v>310</v>
      </c>
      <c r="B315" s="32" t="s">
        <v>726</v>
      </c>
      <c r="C315" s="33" t="s">
        <v>727</v>
      </c>
      <c r="D315" s="30" t="s">
        <v>731</v>
      </c>
      <c r="E315" s="35" t="s">
        <v>24</v>
      </c>
      <c r="F315" s="53" t="n">
        <v>500</v>
      </c>
      <c r="G315" s="35"/>
      <c r="H315" s="53"/>
      <c r="I315" s="103"/>
      <c r="J315" s="101"/>
      <c r="K315" s="102"/>
      <c r="L315" s="102"/>
      <c r="M315" s="102"/>
      <c r="N315" s="102"/>
      <c r="O315" s="102"/>
    </row>
    <row r="316" s="1" customFormat="true" ht="30" hidden="false" customHeight="false" outlineLevel="0" collapsed="false">
      <c r="A316" s="21" t="n">
        <v>311</v>
      </c>
      <c r="B316" s="36" t="s">
        <v>732</v>
      </c>
      <c r="C316" s="30" t="s">
        <v>727</v>
      </c>
      <c r="D316" s="30" t="s">
        <v>733</v>
      </c>
      <c r="E316" s="35" t="s">
        <v>24</v>
      </c>
      <c r="F316" s="54" t="n">
        <v>500</v>
      </c>
      <c r="G316" s="35"/>
      <c r="H316" s="54"/>
      <c r="I316" s="100"/>
      <c r="J316" s="101"/>
      <c r="K316" s="102"/>
      <c r="L316" s="102"/>
      <c r="M316" s="102"/>
      <c r="N316" s="102"/>
      <c r="O316" s="102"/>
    </row>
    <row r="317" s="1" customFormat="true" ht="45" hidden="false" customHeight="false" outlineLevel="0" collapsed="false">
      <c r="A317" s="21" t="n">
        <v>312</v>
      </c>
      <c r="B317" s="32" t="s">
        <v>734</v>
      </c>
      <c r="C317" s="33" t="s">
        <v>735</v>
      </c>
      <c r="D317" s="30" t="s">
        <v>736</v>
      </c>
      <c r="E317" s="35" t="s">
        <v>18</v>
      </c>
      <c r="F317" s="54" t="n">
        <v>500</v>
      </c>
      <c r="G317" s="35"/>
      <c r="H317" s="54"/>
      <c r="I317" s="100"/>
      <c r="J317" s="101"/>
      <c r="K317" s="102"/>
      <c r="L317" s="102"/>
      <c r="M317" s="102"/>
      <c r="N317" s="102"/>
      <c r="O317" s="102"/>
    </row>
    <row r="318" s="1" customFormat="true" ht="45" hidden="false" customHeight="false" outlineLevel="0" collapsed="false">
      <c r="A318" s="21" t="n">
        <v>313</v>
      </c>
      <c r="B318" s="32" t="s">
        <v>734</v>
      </c>
      <c r="C318" s="33" t="s">
        <v>735</v>
      </c>
      <c r="D318" s="30" t="s">
        <v>737</v>
      </c>
      <c r="E318" s="35" t="s">
        <v>18</v>
      </c>
      <c r="F318" s="54" t="n">
        <v>18000</v>
      </c>
      <c r="G318" s="35"/>
      <c r="H318" s="54"/>
      <c r="I318" s="100"/>
      <c r="J318" s="101"/>
      <c r="K318" s="102"/>
      <c r="L318" s="102"/>
      <c r="M318" s="102"/>
      <c r="N318" s="102"/>
      <c r="O318" s="102"/>
    </row>
    <row r="319" s="1" customFormat="true" ht="45" hidden="false" customHeight="false" outlineLevel="0" collapsed="false">
      <c r="A319" s="21" t="n">
        <v>314</v>
      </c>
      <c r="B319" s="32" t="s">
        <v>734</v>
      </c>
      <c r="C319" s="33" t="s">
        <v>735</v>
      </c>
      <c r="D319" s="30" t="s">
        <v>738</v>
      </c>
      <c r="E319" s="35" t="s">
        <v>18</v>
      </c>
      <c r="F319" s="53" t="n">
        <v>18000</v>
      </c>
      <c r="G319" s="35"/>
      <c r="H319" s="53"/>
      <c r="I319" s="103"/>
      <c r="J319" s="101"/>
      <c r="K319" s="102"/>
      <c r="L319" s="102"/>
      <c r="M319" s="102"/>
      <c r="N319" s="102"/>
      <c r="O319" s="102"/>
    </row>
    <row r="320" s="1" customFormat="true" ht="45" hidden="false" customHeight="false" outlineLevel="0" collapsed="false">
      <c r="A320" s="21" t="n">
        <v>315</v>
      </c>
      <c r="B320" s="32" t="s">
        <v>734</v>
      </c>
      <c r="C320" s="33" t="s">
        <v>735</v>
      </c>
      <c r="D320" s="30" t="s">
        <v>739</v>
      </c>
      <c r="E320" s="35" t="s">
        <v>18</v>
      </c>
      <c r="F320" s="54" t="n">
        <v>10000</v>
      </c>
      <c r="G320" s="35"/>
      <c r="H320" s="54"/>
      <c r="I320" s="100"/>
      <c r="J320" s="101"/>
      <c r="K320" s="102"/>
      <c r="L320" s="102"/>
      <c r="M320" s="102"/>
      <c r="N320" s="102"/>
      <c r="O320" s="102"/>
    </row>
    <row r="321" s="1" customFormat="true" ht="45" hidden="false" customHeight="false" outlineLevel="0" collapsed="false">
      <c r="A321" s="21" t="n">
        <v>316</v>
      </c>
      <c r="B321" s="32" t="s">
        <v>740</v>
      </c>
      <c r="C321" s="33" t="s">
        <v>741</v>
      </c>
      <c r="D321" s="30" t="s">
        <v>742</v>
      </c>
      <c r="E321" s="35" t="s">
        <v>18</v>
      </c>
      <c r="F321" s="54" t="n">
        <v>2400</v>
      </c>
      <c r="G321" s="35"/>
      <c r="H321" s="54"/>
      <c r="I321" s="100"/>
      <c r="J321" s="101"/>
      <c r="K321" s="102"/>
      <c r="L321" s="102"/>
      <c r="M321" s="102"/>
      <c r="N321" s="102"/>
      <c r="O321" s="102"/>
    </row>
    <row r="322" s="1" customFormat="true" ht="18.75" hidden="false" customHeight="true" outlineLevel="0" collapsed="false">
      <c r="A322" s="21" t="n">
        <v>317</v>
      </c>
      <c r="B322" s="32" t="s">
        <v>743</v>
      </c>
      <c r="C322" s="33" t="s">
        <v>744</v>
      </c>
      <c r="D322" s="37" t="s">
        <v>745</v>
      </c>
      <c r="E322" s="35" t="s">
        <v>43</v>
      </c>
      <c r="F322" s="56" t="n">
        <v>2000</v>
      </c>
      <c r="G322" s="35"/>
      <c r="H322" s="56"/>
      <c r="I322" s="103"/>
      <c r="J322" s="101"/>
      <c r="K322" s="102"/>
      <c r="L322" s="102"/>
      <c r="M322" s="102"/>
      <c r="N322" s="102"/>
      <c r="O322" s="102"/>
    </row>
    <row r="323" s="1" customFormat="true" ht="30.75" hidden="false" customHeight="true" outlineLevel="0" collapsed="false">
      <c r="A323" s="21" t="n">
        <v>318</v>
      </c>
      <c r="B323" s="32" t="s">
        <v>746</v>
      </c>
      <c r="C323" s="33" t="s">
        <v>747</v>
      </c>
      <c r="D323" s="30" t="s">
        <v>748</v>
      </c>
      <c r="E323" s="35" t="s">
        <v>18</v>
      </c>
      <c r="F323" s="55" t="n">
        <v>1000</v>
      </c>
      <c r="G323" s="35"/>
      <c r="H323" s="55"/>
      <c r="I323" s="100"/>
      <c r="J323" s="101"/>
      <c r="K323" s="102"/>
      <c r="L323" s="102"/>
      <c r="M323" s="102"/>
      <c r="N323" s="102"/>
      <c r="O323" s="102"/>
    </row>
    <row r="324" s="1" customFormat="true" ht="30" hidden="false" customHeight="false" outlineLevel="0" collapsed="false">
      <c r="A324" s="21" t="n">
        <v>319</v>
      </c>
      <c r="B324" s="32" t="s">
        <v>746</v>
      </c>
      <c r="C324" s="33" t="s">
        <v>747</v>
      </c>
      <c r="D324" s="37" t="s">
        <v>749</v>
      </c>
      <c r="E324" s="35" t="s">
        <v>750</v>
      </c>
      <c r="F324" s="53" t="n">
        <v>700</v>
      </c>
      <c r="G324" s="35"/>
      <c r="H324" s="53"/>
      <c r="I324" s="103"/>
      <c r="J324" s="101"/>
      <c r="K324" s="102"/>
      <c r="L324" s="102"/>
      <c r="M324" s="102"/>
      <c r="N324" s="102"/>
      <c r="O324" s="102"/>
    </row>
    <row r="325" s="1" customFormat="true" ht="30" hidden="false" customHeight="false" outlineLevel="0" collapsed="false">
      <c r="A325" s="21" t="n">
        <v>320</v>
      </c>
      <c r="B325" s="32" t="s">
        <v>746</v>
      </c>
      <c r="C325" s="33" t="s">
        <v>747</v>
      </c>
      <c r="D325" s="37" t="s">
        <v>751</v>
      </c>
      <c r="E325" s="35" t="s">
        <v>750</v>
      </c>
      <c r="F325" s="53" t="n">
        <v>500</v>
      </c>
      <c r="G325" s="35"/>
      <c r="H325" s="53"/>
      <c r="I325" s="103"/>
      <c r="J325" s="101"/>
      <c r="K325" s="102"/>
      <c r="L325" s="102"/>
      <c r="M325" s="102"/>
      <c r="N325" s="102"/>
      <c r="O325" s="102"/>
    </row>
    <row r="326" s="1" customFormat="true" ht="30" hidden="false" customHeight="false" outlineLevel="0" collapsed="false">
      <c r="A326" s="21" t="n">
        <v>321</v>
      </c>
      <c r="B326" s="32" t="s">
        <v>746</v>
      </c>
      <c r="C326" s="33" t="s">
        <v>747</v>
      </c>
      <c r="D326" s="37" t="s">
        <v>752</v>
      </c>
      <c r="E326" s="35" t="s">
        <v>750</v>
      </c>
      <c r="F326" s="53" t="n">
        <v>500</v>
      </c>
      <c r="G326" s="35"/>
      <c r="H326" s="53"/>
      <c r="I326" s="103"/>
      <c r="J326" s="101"/>
      <c r="K326" s="102"/>
      <c r="L326" s="102"/>
      <c r="M326" s="102"/>
      <c r="N326" s="102"/>
      <c r="O326" s="102"/>
    </row>
    <row r="327" s="1" customFormat="true" ht="45" hidden="false" customHeight="false" outlineLevel="0" collapsed="false">
      <c r="A327" s="21" t="n">
        <v>322</v>
      </c>
      <c r="B327" s="32" t="s">
        <v>753</v>
      </c>
      <c r="C327" s="33" t="s">
        <v>754</v>
      </c>
      <c r="D327" s="37" t="s">
        <v>755</v>
      </c>
      <c r="E327" s="35" t="s">
        <v>750</v>
      </c>
      <c r="F327" s="53" t="n">
        <v>1100</v>
      </c>
      <c r="G327" s="35"/>
      <c r="H327" s="53"/>
      <c r="I327" s="103"/>
      <c r="J327" s="101"/>
      <c r="K327" s="102"/>
      <c r="L327" s="102"/>
      <c r="M327" s="102"/>
      <c r="N327" s="102"/>
      <c r="O327" s="102"/>
    </row>
    <row r="328" s="1" customFormat="true" ht="45" hidden="false" customHeight="false" outlineLevel="0" collapsed="false">
      <c r="A328" s="21" t="n">
        <v>323</v>
      </c>
      <c r="B328" s="32" t="s">
        <v>753</v>
      </c>
      <c r="C328" s="33" t="s">
        <v>754</v>
      </c>
      <c r="D328" s="37" t="s">
        <v>756</v>
      </c>
      <c r="E328" s="35" t="s">
        <v>750</v>
      </c>
      <c r="F328" s="53" t="n">
        <v>1100</v>
      </c>
      <c r="G328" s="35"/>
      <c r="H328" s="53"/>
      <c r="I328" s="103"/>
      <c r="J328" s="101"/>
      <c r="K328" s="102"/>
      <c r="L328" s="102"/>
      <c r="M328" s="102"/>
      <c r="N328" s="102"/>
      <c r="O328" s="102"/>
    </row>
    <row r="329" s="1" customFormat="true" ht="45" hidden="false" customHeight="false" outlineLevel="0" collapsed="false">
      <c r="A329" s="21" t="n">
        <v>324</v>
      </c>
      <c r="B329" s="32" t="s">
        <v>753</v>
      </c>
      <c r="C329" s="33" t="s">
        <v>754</v>
      </c>
      <c r="D329" s="37" t="s">
        <v>757</v>
      </c>
      <c r="E329" s="35" t="s">
        <v>750</v>
      </c>
      <c r="F329" s="53" t="n">
        <v>1500</v>
      </c>
      <c r="G329" s="35"/>
      <c r="H329" s="53"/>
      <c r="I329" s="103"/>
      <c r="J329" s="101"/>
      <c r="K329" s="102"/>
      <c r="L329" s="102"/>
      <c r="M329" s="102"/>
      <c r="N329" s="102"/>
      <c r="O329" s="102"/>
    </row>
    <row r="330" s="1" customFormat="true" ht="45" hidden="false" customHeight="false" outlineLevel="0" collapsed="false">
      <c r="A330" s="21" t="n">
        <v>325</v>
      </c>
      <c r="B330" s="32" t="s">
        <v>758</v>
      </c>
      <c r="C330" s="33" t="s">
        <v>759</v>
      </c>
      <c r="D330" s="30" t="s">
        <v>760</v>
      </c>
      <c r="E330" s="35" t="s">
        <v>24</v>
      </c>
      <c r="F330" s="54" t="n">
        <v>55000</v>
      </c>
      <c r="G330" s="35"/>
      <c r="H330" s="54"/>
      <c r="I330" s="100"/>
      <c r="J330" s="101"/>
      <c r="K330" s="102"/>
      <c r="L330" s="102"/>
      <c r="M330" s="102"/>
      <c r="N330" s="102"/>
      <c r="O330" s="102"/>
    </row>
    <row r="331" s="1" customFormat="true" ht="45" hidden="false" customHeight="false" outlineLevel="0" collapsed="false">
      <c r="A331" s="21" t="n">
        <v>326</v>
      </c>
      <c r="B331" s="32" t="s">
        <v>758</v>
      </c>
      <c r="C331" s="33" t="s">
        <v>759</v>
      </c>
      <c r="D331" s="37" t="s">
        <v>761</v>
      </c>
      <c r="E331" s="35" t="s">
        <v>43</v>
      </c>
      <c r="F331" s="56" t="n">
        <v>4000</v>
      </c>
      <c r="G331" s="35"/>
      <c r="H331" s="56"/>
      <c r="I331" s="103"/>
      <c r="J331" s="101"/>
      <c r="K331" s="102"/>
      <c r="L331" s="102"/>
      <c r="M331" s="102"/>
      <c r="N331" s="102"/>
      <c r="O331" s="102"/>
    </row>
    <row r="332" s="1" customFormat="true" ht="45" hidden="false" customHeight="false" outlineLevel="0" collapsed="false">
      <c r="A332" s="21" t="n">
        <v>327</v>
      </c>
      <c r="B332" s="32" t="s">
        <v>762</v>
      </c>
      <c r="C332" s="33" t="s">
        <v>763</v>
      </c>
      <c r="D332" s="30" t="s">
        <v>764</v>
      </c>
      <c r="E332" s="35" t="s">
        <v>18</v>
      </c>
      <c r="F332" s="55" t="n">
        <v>600</v>
      </c>
      <c r="G332" s="35"/>
      <c r="H332" s="55"/>
      <c r="I332" s="100"/>
      <c r="J332" s="101"/>
      <c r="K332" s="102"/>
      <c r="L332" s="102"/>
      <c r="M332" s="102"/>
      <c r="N332" s="102"/>
      <c r="O332" s="102"/>
    </row>
    <row r="333" s="1" customFormat="true" ht="45" hidden="false" customHeight="false" outlineLevel="0" collapsed="false">
      <c r="A333" s="21" t="n">
        <v>328</v>
      </c>
      <c r="B333" s="32" t="s">
        <v>765</v>
      </c>
      <c r="C333" s="33" t="s">
        <v>766</v>
      </c>
      <c r="D333" s="30" t="s">
        <v>767</v>
      </c>
      <c r="E333" s="35" t="s">
        <v>43</v>
      </c>
      <c r="F333" s="55" t="n">
        <v>7000</v>
      </c>
      <c r="G333" s="35"/>
      <c r="H333" s="55"/>
      <c r="I333" s="100"/>
      <c r="J333" s="101"/>
      <c r="K333" s="102"/>
      <c r="L333" s="102"/>
      <c r="M333" s="102"/>
      <c r="N333" s="102"/>
      <c r="O333" s="102"/>
    </row>
    <row r="334" s="1" customFormat="true" ht="30" hidden="false" customHeight="false" outlineLevel="0" collapsed="false">
      <c r="A334" s="21" t="n">
        <v>329</v>
      </c>
      <c r="B334" s="32" t="s">
        <v>765</v>
      </c>
      <c r="C334" s="33" t="s">
        <v>766</v>
      </c>
      <c r="D334" s="30" t="s">
        <v>768</v>
      </c>
      <c r="E334" s="35" t="s">
        <v>18</v>
      </c>
      <c r="F334" s="26" t="n">
        <v>5000</v>
      </c>
      <c r="G334" s="35"/>
      <c r="H334" s="26"/>
      <c r="I334" s="100"/>
      <c r="J334" s="101"/>
      <c r="K334" s="102"/>
      <c r="L334" s="102"/>
      <c r="M334" s="102"/>
      <c r="N334" s="102"/>
      <c r="O334" s="102"/>
    </row>
    <row r="335" s="1" customFormat="true" ht="30" hidden="false" customHeight="false" outlineLevel="0" collapsed="false">
      <c r="A335" s="21" t="n">
        <v>330</v>
      </c>
      <c r="B335" s="32" t="s">
        <v>769</v>
      </c>
      <c r="C335" s="33" t="s">
        <v>770</v>
      </c>
      <c r="D335" s="30" t="s">
        <v>771</v>
      </c>
      <c r="E335" s="35" t="s">
        <v>18</v>
      </c>
      <c r="F335" s="54" t="n">
        <v>2000</v>
      </c>
      <c r="G335" s="35"/>
      <c r="H335" s="54"/>
      <c r="I335" s="100"/>
      <c r="J335" s="101"/>
      <c r="K335" s="102"/>
      <c r="L335" s="102"/>
      <c r="M335" s="102"/>
      <c r="N335" s="102"/>
      <c r="O335" s="102"/>
    </row>
    <row r="336" s="1" customFormat="true" ht="30" hidden="false" customHeight="false" outlineLevel="0" collapsed="false">
      <c r="A336" s="21" t="n">
        <v>331</v>
      </c>
      <c r="B336" s="32" t="s">
        <v>769</v>
      </c>
      <c r="C336" s="33" t="s">
        <v>770</v>
      </c>
      <c r="D336" s="30" t="s">
        <v>772</v>
      </c>
      <c r="E336" s="35" t="s">
        <v>14</v>
      </c>
      <c r="F336" s="54" t="n">
        <v>400</v>
      </c>
      <c r="G336" s="35"/>
      <c r="H336" s="54"/>
      <c r="I336" s="100"/>
      <c r="J336" s="101"/>
      <c r="K336" s="102"/>
      <c r="L336" s="102"/>
      <c r="M336" s="102"/>
      <c r="N336" s="102"/>
      <c r="O336" s="102"/>
    </row>
    <row r="337" s="1" customFormat="true" ht="30" hidden="false" customHeight="false" outlineLevel="0" collapsed="false">
      <c r="A337" s="21" t="n">
        <v>332</v>
      </c>
      <c r="B337" s="32" t="s">
        <v>773</v>
      </c>
      <c r="C337" s="33" t="s">
        <v>774</v>
      </c>
      <c r="D337" s="37" t="s">
        <v>775</v>
      </c>
      <c r="E337" s="35" t="s">
        <v>43</v>
      </c>
      <c r="F337" s="53" t="n">
        <v>50</v>
      </c>
      <c r="G337" s="35"/>
      <c r="H337" s="53"/>
      <c r="I337" s="103"/>
      <c r="J337" s="101"/>
      <c r="K337" s="102"/>
      <c r="L337" s="102"/>
      <c r="M337" s="102"/>
      <c r="N337" s="102"/>
      <c r="O337" s="102"/>
    </row>
    <row r="338" s="1" customFormat="true" ht="30" hidden="false" customHeight="false" outlineLevel="0" collapsed="false">
      <c r="A338" s="21" t="n">
        <v>333</v>
      </c>
      <c r="B338" s="32" t="s">
        <v>776</v>
      </c>
      <c r="C338" s="33" t="s">
        <v>777</v>
      </c>
      <c r="D338" s="30" t="s">
        <v>778</v>
      </c>
      <c r="E338" s="35" t="s">
        <v>18</v>
      </c>
      <c r="F338" s="26" t="n">
        <v>100</v>
      </c>
      <c r="G338" s="35"/>
      <c r="H338" s="26"/>
      <c r="I338" s="100"/>
      <c r="J338" s="101"/>
      <c r="K338" s="102"/>
      <c r="L338" s="102"/>
      <c r="M338" s="102"/>
      <c r="N338" s="102"/>
      <c r="O338" s="102"/>
    </row>
    <row r="339" s="1" customFormat="true" ht="45" hidden="false" customHeight="false" outlineLevel="0" collapsed="false">
      <c r="A339" s="21" t="n">
        <v>334</v>
      </c>
      <c r="B339" s="32" t="s">
        <v>779</v>
      </c>
      <c r="C339" s="33" t="s">
        <v>780</v>
      </c>
      <c r="D339" s="30" t="s">
        <v>781</v>
      </c>
      <c r="E339" s="35" t="s">
        <v>14</v>
      </c>
      <c r="F339" s="26" t="n">
        <v>5</v>
      </c>
      <c r="G339" s="35"/>
      <c r="H339" s="26"/>
      <c r="I339" s="100"/>
      <c r="J339" s="101"/>
      <c r="K339" s="102"/>
      <c r="L339" s="102"/>
      <c r="M339" s="102"/>
      <c r="N339" s="102"/>
      <c r="O339" s="102"/>
    </row>
    <row r="340" s="1" customFormat="true" ht="30" hidden="false" customHeight="false" outlineLevel="0" collapsed="false">
      <c r="A340" s="21" t="n">
        <v>335</v>
      </c>
      <c r="B340" s="32" t="s">
        <v>779</v>
      </c>
      <c r="C340" s="33" t="s">
        <v>780</v>
      </c>
      <c r="D340" s="30" t="s">
        <v>782</v>
      </c>
      <c r="E340" s="35" t="s">
        <v>24</v>
      </c>
      <c r="F340" s="26" t="n">
        <v>300</v>
      </c>
      <c r="G340" s="35"/>
      <c r="H340" s="26"/>
      <c r="I340" s="100"/>
      <c r="J340" s="101"/>
      <c r="K340" s="102"/>
      <c r="L340" s="102"/>
      <c r="M340" s="102"/>
      <c r="N340" s="102"/>
      <c r="O340" s="102"/>
    </row>
    <row r="341" s="1" customFormat="true" ht="30" hidden="false" customHeight="false" outlineLevel="0" collapsed="false">
      <c r="A341" s="21" t="n">
        <v>336</v>
      </c>
      <c r="B341" s="32" t="s">
        <v>783</v>
      </c>
      <c r="C341" s="33" t="s">
        <v>784</v>
      </c>
      <c r="D341" s="30" t="s">
        <v>785</v>
      </c>
      <c r="E341" s="35" t="s">
        <v>24</v>
      </c>
      <c r="F341" s="26" t="n">
        <v>200</v>
      </c>
      <c r="G341" s="35"/>
      <c r="H341" s="26"/>
      <c r="I341" s="100"/>
      <c r="J341" s="101"/>
      <c r="K341" s="102"/>
      <c r="L341" s="102"/>
      <c r="M341" s="102"/>
      <c r="N341" s="102"/>
      <c r="O341" s="102"/>
    </row>
    <row r="342" s="1" customFormat="true" ht="45" hidden="false" customHeight="false" outlineLevel="0" collapsed="false">
      <c r="A342" s="21" t="n">
        <v>337</v>
      </c>
      <c r="B342" s="32" t="s">
        <v>786</v>
      </c>
      <c r="C342" s="33" t="s">
        <v>787</v>
      </c>
      <c r="D342" s="37" t="s">
        <v>788</v>
      </c>
      <c r="E342" s="35" t="s">
        <v>43</v>
      </c>
      <c r="F342" s="38" t="n">
        <v>400</v>
      </c>
      <c r="G342" s="35"/>
      <c r="H342" s="38"/>
      <c r="I342" s="103"/>
      <c r="J342" s="101"/>
      <c r="K342" s="102"/>
      <c r="L342" s="102"/>
      <c r="M342" s="102"/>
      <c r="N342" s="102"/>
      <c r="O342" s="102"/>
    </row>
    <row r="343" s="1" customFormat="true" ht="30" hidden="false" customHeight="false" outlineLevel="0" collapsed="false">
      <c r="A343" s="21" t="n">
        <v>338</v>
      </c>
      <c r="B343" s="36" t="s">
        <v>789</v>
      </c>
      <c r="C343" s="30" t="s">
        <v>790</v>
      </c>
      <c r="D343" s="30" t="s">
        <v>791</v>
      </c>
      <c r="E343" s="35" t="s">
        <v>18</v>
      </c>
      <c r="F343" s="26" t="n">
        <v>1600</v>
      </c>
      <c r="G343" s="35"/>
      <c r="H343" s="26"/>
      <c r="I343" s="100"/>
      <c r="J343" s="101"/>
      <c r="K343" s="102"/>
      <c r="L343" s="102"/>
      <c r="M343" s="102"/>
      <c r="N343" s="102"/>
      <c r="O343" s="102"/>
    </row>
    <row r="344" s="1" customFormat="true" ht="30" hidden="false" customHeight="false" outlineLevel="0" collapsed="false">
      <c r="A344" s="21" t="n">
        <v>339</v>
      </c>
      <c r="B344" s="32" t="s">
        <v>792</v>
      </c>
      <c r="C344" s="33" t="s">
        <v>793</v>
      </c>
      <c r="D344" s="37" t="s">
        <v>794</v>
      </c>
      <c r="E344" s="35" t="s">
        <v>43</v>
      </c>
      <c r="F344" s="57" t="n">
        <v>1500</v>
      </c>
      <c r="G344" s="35"/>
      <c r="H344" s="57"/>
      <c r="I344" s="103"/>
      <c r="J344" s="101"/>
      <c r="K344" s="102"/>
      <c r="L344" s="102"/>
      <c r="M344" s="102"/>
      <c r="N344" s="102"/>
      <c r="O344" s="102"/>
    </row>
    <row r="345" s="1" customFormat="true" ht="15" hidden="false" customHeight="false" outlineLevel="0" collapsed="false">
      <c r="A345" s="21" t="n">
        <v>340</v>
      </c>
      <c r="B345" s="32" t="s">
        <v>792</v>
      </c>
      <c r="C345" s="33" t="s">
        <v>793</v>
      </c>
      <c r="D345" s="30" t="s">
        <v>795</v>
      </c>
      <c r="E345" s="35" t="s">
        <v>18</v>
      </c>
      <c r="F345" s="26" t="n">
        <v>200</v>
      </c>
      <c r="G345" s="35"/>
      <c r="H345" s="26"/>
      <c r="I345" s="100"/>
      <c r="J345" s="101"/>
      <c r="K345" s="102"/>
      <c r="L345" s="102"/>
      <c r="M345" s="102"/>
      <c r="N345" s="102"/>
      <c r="O345" s="102"/>
    </row>
    <row r="346" s="1" customFormat="true" ht="15" hidden="false" customHeight="false" outlineLevel="0" collapsed="false">
      <c r="A346" s="21" t="n">
        <v>341</v>
      </c>
      <c r="B346" s="32" t="s">
        <v>792</v>
      </c>
      <c r="C346" s="33" t="s">
        <v>793</v>
      </c>
      <c r="D346" s="30" t="s">
        <v>796</v>
      </c>
      <c r="E346" s="35" t="s">
        <v>18</v>
      </c>
      <c r="F346" s="26" t="n">
        <v>3500</v>
      </c>
      <c r="G346" s="35"/>
      <c r="H346" s="26"/>
      <c r="I346" s="100"/>
      <c r="J346" s="101"/>
      <c r="K346" s="102"/>
      <c r="L346" s="102"/>
      <c r="M346" s="102"/>
      <c r="N346" s="102"/>
      <c r="O346" s="102"/>
    </row>
    <row r="347" s="1" customFormat="true" ht="45" hidden="false" customHeight="false" outlineLevel="0" collapsed="false">
      <c r="A347" s="21" t="n">
        <v>342</v>
      </c>
      <c r="B347" s="36" t="s">
        <v>797</v>
      </c>
      <c r="C347" s="30" t="s">
        <v>798</v>
      </c>
      <c r="D347" s="30" t="s">
        <v>799</v>
      </c>
      <c r="E347" s="35" t="s">
        <v>18</v>
      </c>
      <c r="F347" s="26" t="n">
        <v>50</v>
      </c>
      <c r="G347" s="35"/>
      <c r="H347" s="26"/>
      <c r="I347" s="100"/>
      <c r="J347" s="101"/>
      <c r="K347" s="102"/>
      <c r="L347" s="102"/>
      <c r="M347" s="102"/>
      <c r="N347" s="102"/>
      <c r="O347" s="102"/>
    </row>
    <row r="348" s="1" customFormat="true" ht="30" hidden="false" customHeight="false" outlineLevel="0" collapsed="false">
      <c r="A348" s="21" t="n">
        <v>343</v>
      </c>
      <c r="B348" s="32" t="s">
        <v>800</v>
      </c>
      <c r="C348" s="33" t="s">
        <v>801</v>
      </c>
      <c r="D348" s="30" t="s">
        <v>802</v>
      </c>
      <c r="E348" s="35" t="s">
        <v>43</v>
      </c>
      <c r="F348" s="26" t="n">
        <v>300</v>
      </c>
      <c r="G348" s="35"/>
      <c r="H348" s="26"/>
      <c r="I348" s="100"/>
      <c r="J348" s="101"/>
      <c r="K348" s="102"/>
      <c r="L348" s="102"/>
      <c r="M348" s="102"/>
      <c r="N348" s="102"/>
      <c r="O348" s="102"/>
    </row>
    <row r="349" s="1" customFormat="true" ht="15" hidden="false" customHeight="false" outlineLevel="0" collapsed="false">
      <c r="A349" s="21" t="n">
        <v>344</v>
      </c>
      <c r="B349" s="36" t="s">
        <v>803</v>
      </c>
      <c r="C349" s="30" t="s">
        <v>804</v>
      </c>
      <c r="D349" s="30" t="s">
        <v>805</v>
      </c>
      <c r="E349" s="35" t="s">
        <v>18</v>
      </c>
      <c r="F349" s="26" t="n">
        <v>50</v>
      </c>
      <c r="G349" s="35"/>
      <c r="H349" s="26"/>
      <c r="I349" s="100"/>
      <c r="J349" s="101"/>
      <c r="K349" s="102"/>
      <c r="L349" s="102"/>
      <c r="M349" s="102"/>
      <c r="N349" s="102"/>
      <c r="O349" s="102"/>
    </row>
    <row r="350" s="1" customFormat="true" ht="30" hidden="false" customHeight="false" outlineLevel="0" collapsed="false">
      <c r="A350" s="21" t="n">
        <v>345</v>
      </c>
      <c r="B350" s="41" t="s">
        <v>806</v>
      </c>
      <c r="C350" s="37" t="s">
        <v>807</v>
      </c>
      <c r="D350" s="37" t="s">
        <v>808</v>
      </c>
      <c r="E350" s="35" t="s">
        <v>18</v>
      </c>
      <c r="F350" s="38" t="n">
        <v>100</v>
      </c>
      <c r="G350" s="35"/>
      <c r="H350" s="38"/>
      <c r="I350" s="103"/>
      <c r="J350" s="101"/>
      <c r="K350" s="102"/>
      <c r="L350" s="102"/>
      <c r="M350" s="102"/>
      <c r="N350" s="102"/>
      <c r="O350" s="102"/>
    </row>
    <row r="351" s="1" customFormat="true" ht="30" hidden="false" customHeight="false" outlineLevel="0" collapsed="false">
      <c r="A351" s="21" t="n">
        <v>346</v>
      </c>
      <c r="B351" s="32" t="s">
        <v>809</v>
      </c>
      <c r="C351" s="30" t="s">
        <v>810</v>
      </c>
      <c r="D351" s="30" t="s">
        <v>811</v>
      </c>
      <c r="E351" s="35" t="s">
        <v>18</v>
      </c>
      <c r="F351" s="26" t="n">
        <v>200</v>
      </c>
      <c r="G351" s="35"/>
      <c r="H351" s="26"/>
      <c r="I351" s="100"/>
      <c r="J351" s="101"/>
      <c r="K351" s="102"/>
      <c r="L351" s="102"/>
      <c r="M351" s="102"/>
      <c r="N351" s="102"/>
      <c r="O351" s="102"/>
    </row>
    <row r="352" s="1" customFormat="true" ht="30" hidden="false" customHeight="false" outlineLevel="0" collapsed="false">
      <c r="A352" s="21" t="n">
        <v>347</v>
      </c>
      <c r="B352" s="32" t="s">
        <v>809</v>
      </c>
      <c r="C352" s="33" t="s">
        <v>810</v>
      </c>
      <c r="D352" s="30" t="s">
        <v>812</v>
      </c>
      <c r="E352" s="35" t="s">
        <v>43</v>
      </c>
      <c r="F352" s="26" t="n">
        <v>150</v>
      </c>
      <c r="G352" s="35"/>
      <c r="H352" s="26"/>
      <c r="I352" s="100"/>
      <c r="J352" s="101"/>
      <c r="K352" s="102"/>
      <c r="L352" s="102"/>
      <c r="M352" s="102"/>
      <c r="N352" s="102"/>
      <c r="O352" s="102"/>
    </row>
    <row r="353" s="1" customFormat="true" ht="30" hidden="false" customHeight="false" outlineLevel="0" collapsed="false">
      <c r="A353" s="21" t="n">
        <v>348</v>
      </c>
      <c r="B353" s="32" t="s">
        <v>813</v>
      </c>
      <c r="C353" s="33" t="s">
        <v>814</v>
      </c>
      <c r="D353" s="37" t="s">
        <v>815</v>
      </c>
      <c r="E353" s="35" t="s">
        <v>43</v>
      </c>
      <c r="F353" s="38" t="n">
        <v>20</v>
      </c>
      <c r="G353" s="35"/>
      <c r="H353" s="38"/>
      <c r="I353" s="103"/>
      <c r="J353" s="101"/>
      <c r="K353" s="102"/>
      <c r="L353" s="102"/>
      <c r="M353" s="102"/>
      <c r="N353" s="102"/>
      <c r="O353" s="102"/>
    </row>
    <row r="354" s="1" customFormat="true" ht="45" hidden="false" customHeight="false" outlineLevel="0" collapsed="false">
      <c r="A354" s="21" t="n">
        <v>349</v>
      </c>
      <c r="B354" s="32" t="s">
        <v>816</v>
      </c>
      <c r="C354" s="33" t="s">
        <v>817</v>
      </c>
      <c r="D354" s="37" t="s">
        <v>818</v>
      </c>
      <c r="E354" s="35" t="s">
        <v>43</v>
      </c>
      <c r="F354" s="38" t="n">
        <v>1500</v>
      </c>
      <c r="G354" s="35"/>
      <c r="H354" s="38"/>
      <c r="I354" s="103"/>
      <c r="J354" s="101"/>
      <c r="K354" s="102"/>
      <c r="L354" s="102"/>
      <c r="M354" s="102"/>
      <c r="N354" s="102"/>
      <c r="O354" s="102"/>
    </row>
    <row r="355" s="1" customFormat="true" ht="30" hidden="false" customHeight="false" outlineLevel="0" collapsed="false">
      <c r="A355" s="21" t="n">
        <v>350</v>
      </c>
      <c r="B355" s="36" t="s">
        <v>819</v>
      </c>
      <c r="C355" s="30" t="s">
        <v>820</v>
      </c>
      <c r="D355" s="30" t="s">
        <v>821</v>
      </c>
      <c r="E355" s="35" t="s">
        <v>14</v>
      </c>
      <c r="F355" s="26" t="n">
        <v>5</v>
      </c>
      <c r="G355" s="35"/>
      <c r="H355" s="26"/>
      <c r="I355" s="100"/>
      <c r="J355" s="101"/>
      <c r="K355" s="102"/>
      <c r="L355" s="102"/>
      <c r="M355" s="102"/>
      <c r="N355" s="102"/>
      <c r="O355" s="102"/>
    </row>
    <row r="356" s="1" customFormat="true" ht="30" hidden="false" customHeight="false" outlineLevel="0" collapsed="false">
      <c r="A356" s="21" t="n">
        <v>351</v>
      </c>
      <c r="B356" s="36" t="s">
        <v>822</v>
      </c>
      <c r="C356" s="30" t="s">
        <v>149</v>
      </c>
      <c r="D356" s="30" t="s">
        <v>823</v>
      </c>
      <c r="E356" s="35" t="s">
        <v>18</v>
      </c>
      <c r="F356" s="26" t="n">
        <v>200</v>
      </c>
      <c r="G356" s="35"/>
      <c r="H356" s="26"/>
      <c r="I356" s="100"/>
      <c r="J356" s="101"/>
      <c r="K356" s="102"/>
      <c r="L356" s="102"/>
      <c r="M356" s="102"/>
      <c r="N356" s="102"/>
      <c r="O356" s="102"/>
    </row>
    <row r="357" s="1" customFormat="true" ht="30" hidden="false" customHeight="false" outlineLevel="0" collapsed="false">
      <c r="A357" s="21" t="n">
        <v>352</v>
      </c>
      <c r="B357" s="41" t="s">
        <v>824</v>
      </c>
      <c r="C357" s="37" t="s">
        <v>825</v>
      </c>
      <c r="D357" s="37" t="s">
        <v>826</v>
      </c>
      <c r="E357" s="35" t="s">
        <v>43</v>
      </c>
      <c r="F357" s="38" t="n">
        <v>30</v>
      </c>
      <c r="G357" s="35"/>
      <c r="H357" s="38"/>
      <c r="I357" s="103"/>
      <c r="J357" s="101"/>
      <c r="K357" s="102"/>
      <c r="L357" s="102"/>
      <c r="M357" s="102"/>
      <c r="N357" s="102"/>
      <c r="O357" s="102"/>
    </row>
    <row r="358" s="1" customFormat="true" ht="45" hidden="false" customHeight="false" outlineLevel="0" collapsed="false">
      <c r="A358" s="21" t="n">
        <v>353</v>
      </c>
      <c r="B358" s="32" t="s">
        <v>827</v>
      </c>
      <c r="C358" s="33" t="s">
        <v>828</v>
      </c>
      <c r="D358" s="37" t="s">
        <v>829</v>
      </c>
      <c r="E358" s="35" t="s">
        <v>43</v>
      </c>
      <c r="F358" s="38" t="n">
        <v>1300</v>
      </c>
      <c r="G358" s="35"/>
      <c r="H358" s="38"/>
      <c r="I358" s="103"/>
      <c r="J358" s="101"/>
      <c r="K358" s="102"/>
      <c r="L358" s="102"/>
      <c r="M358" s="102"/>
      <c r="N358" s="102"/>
      <c r="O358" s="102"/>
    </row>
    <row r="359" s="1" customFormat="true" ht="45" hidden="false" customHeight="false" outlineLevel="0" collapsed="false">
      <c r="A359" s="21" t="n">
        <v>354</v>
      </c>
      <c r="B359" s="36" t="s">
        <v>830</v>
      </c>
      <c r="C359" s="30" t="s">
        <v>831</v>
      </c>
      <c r="D359" s="30" t="s">
        <v>832</v>
      </c>
      <c r="E359" s="35" t="s">
        <v>14</v>
      </c>
      <c r="F359" s="26" t="n">
        <v>20</v>
      </c>
      <c r="G359" s="35"/>
      <c r="H359" s="26"/>
      <c r="I359" s="100"/>
      <c r="J359" s="101"/>
      <c r="K359" s="102"/>
      <c r="L359" s="102"/>
      <c r="M359" s="102"/>
      <c r="N359" s="102"/>
      <c r="O359" s="102"/>
    </row>
    <row r="360" s="1" customFormat="true" ht="45" hidden="false" customHeight="false" outlineLevel="0" collapsed="false">
      <c r="A360" s="21" t="n">
        <v>355</v>
      </c>
      <c r="B360" s="32" t="s">
        <v>833</v>
      </c>
      <c r="C360" s="33" t="s">
        <v>834</v>
      </c>
      <c r="D360" s="37" t="s">
        <v>835</v>
      </c>
      <c r="E360" s="35" t="s">
        <v>14</v>
      </c>
      <c r="F360" s="38" t="n">
        <v>900</v>
      </c>
      <c r="G360" s="35"/>
      <c r="H360" s="38"/>
      <c r="I360" s="103"/>
      <c r="J360" s="101"/>
      <c r="K360" s="102"/>
      <c r="L360" s="102"/>
      <c r="M360" s="102"/>
      <c r="N360" s="102"/>
      <c r="O360" s="102"/>
    </row>
    <row r="361" s="1" customFormat="true" ht="45" hidden="false" customHeight="false" outlineLevel="0" collapsed="false">
      <c r="A361" s="21" t="n">
        <v>356</v>
      </c>
      <c r="B361" s="32" t="s">
        <v>833</v>
      </c>
      <c r="C361" s="33" t="s">
        <v>834</v>
      </c>
      <c r="D361" s="30" t="s">
        <v>836</v>
      </c>
      <c r="E361" s="35" t="s">
        <v>18</v>
      </c>
      <c r="F361" s="26" t="n">
        <v>400</v>
      </c>
      <c r="G361" s="35"/>
      <c r="H361" s="26"/>
      <c r="I361" s="100"/>
      <c r="J361" s="101"/>
      <c r="K361" s="102"/>
      <c r="L361" s="102"/>
      <c r="M361" s="102"/>
      <c r="N361" s="102"/>
      <c r="O361" s="102"/>
    </row>
    <row r="362" s="1" customFormat="true" ht="30" hidden="false" customHeight="false" outlineLevel="0" collapsed="false">
      <c r="A362" s="21" t="n">
        <v>357</v>
      </c>
      <c r="B362" s="36" t="s">
        <v>837</v>
      </c>
      <c r="C362" s="37" t="s">
        <v>838</v>
      </c>
      <c r="D362" s="30" t="s">
        <v>839</v>
      </c>
      <c r="E362" s="35" t="s">
        <v>14</v>
      </c>
      <c r="F362" s="26" t="n">
        <v>40</v>
      </c>
      <c r="G362" s="35"/>
      <c r="H362" s="26"/>
      <c r="I362" s="100"/>
      <c r="J362" s="101"/>
      <c r="K362" s="102"/>
      <c r="L362" s="102"/>
      <c r="M362" s="102"/>
      <c r="N362" s="102"/>
      <c r="O362" s="102"/>
    </row>
    <row r="363" s="1" customFormat="true" ht="45" hidden="false" customHeight="false" outlineLevel="0" collapsed="false">
      <c r="A363" s="21" t="n">
        <v>358</v>
      </c>
      <c r="B363" s="36" t="s">
        <v>837</v>
      </c>
      <c r="C363" s="30" t="s">
        <v>840</v>
      </c>
      <c r="D363" s="30" t="s">
        <v>841</v>
      </c>
      <c r="E363" s="35" t="s">
        <v>18</v>
      </c>
      <c r="F363" s="26" t="n">
        <v>200</v>
      </c>
      <c r="G363" s="35"/>
      <c r="H363" s="26"/>
      <c r="I363" s="100"/>
      <c r="J363" s="101"/>
      <c r="K363" s="102"/>
      <c r="L363" s="102"/>
      <c r="M363" s="102"/>
      <c r="N363" s="102"/>
      <c r="O363" s="102"/>
    </row>
    <row r="364" s="1" customFormat="true" ht="75" hidden="false" customHeight="false" outlineLevel="0" collapsed="false">
      <c r="A364" s="21" t="n">
        <v>359</v>
      </c>
      <c r="B364" s="41" t="s">
        <v>842</v>
      </c>
      <c r="C364" s="37" t="s">
        <v>149</v>
      </c>
      <c r="D364" s="37" t="s">
        <v>843</v>
      </c>
      <c r="E364" s="35" t="s">
        <v>14</v>
      </c>
      <c r="F364" s="38" t="n">
        <v>50</v>
      </c>
      <c r="G364" s="35"/>
      <c r="H364" s="38"/>
      <c r="I364" s="103"/>
      <c r="J364" s="101"/>
      <c r="K364" s="102"/>
      <c r="L364" s="102"/>
      <c r="M364" s="102"/>
      <c r="N364" s="102"/>
      <c r="O364" s="102"/>
    </row>
    <row r="365" s="1" customFormat="true" ht="75" hidden="false" customHeight="false" outlineLevel="0" collapsed="false">
      <c r="A365" s="21" t="n">
        <v>360</v>
      </c>
      <c r="B365" s="36" t="s">
        <v>842</v>
      </c>
      <c r="C365" s="37" t="s">
        <v>149</v>
      </c>
      <c r="D365" s="30" t="s">
        <v>844</v>
      </c>
      <c r="E365" s="35" t="s">
        <v>14</v>
      </c>
      <c r="F365" s="26" t="n">
        <v>30</v>
      </c>
      <c r="G365" s="35"/>
      <c r="H365" s="26"/>
      <c r="I365" s="100"/>
      <c r="J365" s="101"/>
      <c r="K365" s="102"/>
      <c r="L365" s="102"/>
      <c r="M365" s="102"/>
      <c r="N365" s="102"/>
      <c r="O365" s="102"/>
    </row>
    <row r="366" s="1" customFormat="true" ht="30" hidden="false" customHeight="false" outlineLevel="0" collapsed="false">
      <c r="A366" s="21" t="n">
        <v>361</v>
      </c>
      <c r="B366" s="32" t="s">
        <v>845</v>
      </c>
      <c r="C366" s="33" t="s">
        <v>846</v>
      </c>
      <c r="D366" s="37" t="s">
        <v>847</v>
      </c>
      <c r="E366" s="35" t="s">
        <v>43</v>
      </c>
      <c r="F366" s="38" t="n">
        <v>1000</v>
      </c>
      <c r="G366" s="35"/>
      <c r="H366" s="38"/>
      <c r="I366" s="103"/>
      <c r="J366" s="101"/>
      <c r="K366" s="102"/>
      <c r="L366" s="102"/>
      <c r="M366" s="102"/>
      <c r="N366" s="102"/>
      <c r="O366" s="102"/>
    </row>
    <row r="367" s="1" customFormat="true" ht="45" hidden="false" customHeight="false" outlineLevel="0" collapsed="false">
      <c r="A367" s="21" t="n">
        <v>362</v>
      </c>
      <c r="B367" s="32" t="s">
        <v>845</v>
      </c>
      <c r="C367" s="37" t="s">
        <v>846</v>
      </c>
      <c r="D367" s="37" t="s">
        <v>848</v>
      </c>
      <c r="E367" s="35" t="s">
        <v>18</v>
      </c>
      <c r="F367" s="38" t="n">
        <v>100</v>
      </c>
      <c r="G367" s="35"/>
      <c r="H367" s="38"/>
      <c r="I367" s="103"/>
      <c r="J367" s="101"/>
      <c r="K367" s="102"/>
      <c r="L367" s="102"/>
      <c r="M367" s="102"/>
      <c r="N367" s="102"/>
      <c r="O367" s="102"/>
    </row>
    <row r="368" s="1" customFormat="true" ht="30" hidden="false" customHeight="false" outlineLevel="0" collapsed="false">
      <c r="A368" s="21" t="n">
        <v>363</v>
      </c>
      <c r="B368" s="32" t="s">
        <v>849</v>
      </c>
      <c r="C368" s="33" t="s">
        <v>850</v>
      </c>
      <c r="D368" s="37" t="s">
        <v>851</v>
      </c>
      <c r="E368" s="35" t="s">
        <v>43</v>
      </c>
      <c r="F368" s="38" t="n">
        <v>50</v>
      </c>
      <c r="G368" s="35"/>
      <c r="H368" s="38"/>
      <c r="I368" s="103"/>
      <c r="J368" s="101"/>
      <c r="K368" s="102"/>
      <c r="L368" s="102"/>
      <c r="M368" s="102"/>
      <c r="N368" s="102"/>
      <c r="O368" s="102"/>
    </row>
    <row r="369" s="1" customFormat="true" ht="45" hidden="false" customHeight="false" outlineLevel="0" collapsed="false">
      <c r="A369" s="21" t="n">
        <v>364</v>
      </c>
      <c r="B369" s="41" t="s">
        <v>852</v>
      </c>
      <c r="C369" s="37" t="s">
        <v>853</v>
      </c>
      <c r="D369" s="37" t="s">
        <v>854</v>
      </c>
      <c r="E369" s="35" t="s">
        <v>18</v>
      </c>
      <c r="F369" s="38" t="n">
        <v>150</v>
      </c>
      <c r="G369" s="35"/>
      <c r="H369" s="38"/>
      <c r="I369" s="103"/>
      <c r="J369" s="101"/>
      <c r="K369" s="102"/>
      <c r="L369" s="102"/>
      <c r="M369" s="102"/>
      <c r="N369" s="102"/>
      <c r="O369" s="102"/>
    </row>
    <row r="370" s="1" customFormat="true" ht="45" hidden="false" customHeight="false" outlineLevel="0" collapsed="false">
      <c r="A370" s="21" t="n">
        <v>365</v>
      </c>
      <c r="B370" s="36" t="s">
        <v>855</v>
      </c>
      <c r="C370" s="30" t="s">
        <v>856</v>
      </c>
      <c r="D370" s="30" t="s">
        <v>857</v>
      </c>
      <c r="E370" s="35" t="s">
        <v>18</v>
      </c>
      <c r="F370" s="26" t="n">
        <v>50</v>
      </c>
      <c r="G370" s="35"/>
      <c r="H370" s="26"/>
      <c r="I370" s="100"/>
      <c r="J370" s="101"/>
      <c r="K370" s="102"/>
      <c r="L370" s="102"/>
      <c r="M370" s="102"/>
      <c r="N370" s="102"/>
      <c r="O370" s="102"/>
    </row>
    <row r="371" s="1" customFormat="true" ht="30" hidden="false" customHeight="false" outlineLevel="0" collapsed="false">
      <c r="A371" s="21" t="n">
        <v>366</v>
      </c>
      <c r="B371" s="36" t="s">
        <v>858</v>
      </c>
      <c r="C371" s="30" t="s">
        <v>859</v>
      </c>
      <c r="D371" s="30" t="s">
        <v>860</v>
      </c>
      <c r="E371" s="35" t="s">
        <v>18</v>
      </c>
      <c r="F371" s="26" t="n">
        <v>50</v>
      </c>
      <c r="G371" s="35"/>
      <c r="H371" s="26"/>
      <c r="I371" s="100"/>
      <c r="J371" s="101"/>
      <c r="K371" s="102"/>
      <c r="L371" s="102"/>
      <c r="M371" s="102"/>
      <c r="N371" s="102"/>
      <c r="O371" s="102"/>
    </row>
    <row r="372" s="1" customFormat="true" ht="45" hidden="false" customHeight="false" outlineLevel="0" collapsed="false">
      <c r="A372" s="21" t="n">
        <v>367</v>
      </c>
      <c r="B372" s="36" t="s">
        <v>861</v>
      </c>
      <c r="C372" s="30" t="s">
        <v>862</v>
      </c>
      <c r="D372" s="30" t="s">
        <v>863</v>
      </c>
      <c r="E372" s="35" t="s">
        <v>18</v>
      </c>
      <c r="F372" s="26" t="n">
        <v>50</v>
      </c>
      <c r="G372" s="35"/>
      <c r="H372" s="26"/>
      <c r="I372" s="100"/>
      <c r="J372" s="101"/>
      <c r="K372" s="102"/>
      <c r="L372" s="102"/>
      <c r="M372" s="102"/>
      <c r="N372" s="102"/>
      <c r="O372" s="102"/>
    </row>
    <row r="373" s="1" customFormat="true" ht="30" hidden="false" customHeight="false" outlineLevel="0" collapsed="false">
      <c r="A373" s="21" t="n">
        <v>368</v>
      </c>
      <c r="B373" s="36" t="s">
        <v>864</v>
      </c>
      <c r="C373" s="30" t="s">
        <v>865</v>
      </c>
      <c r="D373" s="30" t="s">
        <v>866</v>
      </c>
      <c r="E373" s="35" t="s">
        <v>14</v>
      </c>
      <c r="F373" s="26" t="n">
        <v>20</v>
      </c>
      <c r="G373" s="35"/>
      <c r="H373" s="26"/>
      <c r="I373" s="100"/>
      <c r="J373" s="101"/>
      <c r="K373" s="102"/>
      <c r="L373" s="102"/>
      <c r="M373" s="102"/>
      <c r="N373" s="102"/>
      <c r="O373" s="102"/>
    </row>
    <row r="374" s="1" customFormat="true" ht="30" hidden="false" customHeight="false" outlineLevel="0" collapsed="false">
      <c r="A374" s="21" t="n">
        <v>369</v>
      </c>
      <c r="B374" s="36" t="s">
        <v>867</v>
      </c>
      <c r="C374" s="30" t="s">
        <v>585</v>
      </c>
      <c r="D374" s="30" t="s">
        <v>868</v>
      </c>
      <c r="E374" s="35" t="s">
        <v>14</v>
      </c>
      <c r="F374" s="26" t="n">
        <v>5</v>
      </c>
      <c r="G374" s="35"/>
      <c r="H374" s="26"/>
      <c r="I374" s="100"/>
      <c r="J374" s="101"/>
      <c r="K374" s="102"/>
      <c r="L374" s="102"/>
      <c r="M374" s="102"/>
      <c r="N374" s="102"/>
      <c r="O374" s="102"/>
    </row>
    <row r="375" s="1" customFormat="true" ht="90" hidden="false" customHeight="false" outlineLevel="0" collapsed="false">
      <c r="A375" s="21" t="n">
        <v>370</v>
      </c>
      <c r="B375" s="36" t="s">
        <v>869</v>
      </c>
      <c r="C375" s="30" t="s">
        <v>870</v>
      </c>
      <c r="D375" s="30" t="s">
        <v>871</v>
      </c>
      <c r="E375" s="35" t="s">
        <v>14</v>
      </c>
      <c r="F375" s="26" t="n">
        <v>5</v>
      </c>
      <c r="G375" s="35"/>
      <c r="H375" s="26"/>
      <c r="I375" s="100"/>
      <c r="J375" s="101"/>
      <c r="K375" s="102"/>
      <c r="L375" s="102"/>
      <c r="M375" s="102"/>
      <c r="N375" s="102"/>
      <c r="O375" s="102"/>
    </row>
    <row r="376" s="1" customFormat="true" ht="60" hidden="false" customHeight="false" outlineLevel="0" collapsed="false">
      <c r="A376" s="21" t="n">
        <v>371</v>
      </c>
      <c r="B376" s="36" t="s">
        <v>869</v>
      </c>
      <c r="C376" s="30" t="s">
        <v>872</v>
      </c>
      <c r="D376" s="30" t="s">
        <v>873</v>
      </c>
      <c r="E376" s="35" t="s">
        <v>14</v>
      </c>
      <c r="F376" s="26" t="n">
        <v>20</v>
      </c>
      <c r="G376" s="35"/>
      <c r="H376" s="26"/>
      <c r="I376" s="100"/>
      <c r="J376" s="101"/>
      <c r="K376" s="102"/>
      <c r="L376" s="102"/>
      <c r="M376" s="102"/>
      <c r="N376" s="102"/>
      <c r="O376" s="102"/>
    </row>
    <row r="377" s="1" customFormat="true" ht="60" hidden="false" customHeight="false" outlineLevel="0" collapsed="false">
      <c r="A377" s="21" t="n">
        <v>372</v>
      </c>
      <c r="B377" s="36" t="s">
        <v>874</v>
      </c>
      <c r="C377" s="30" t="s">
        <v>875</v>
      </c>
      <c r="D377" s="30" t="s">
        <v>876</v>
      </c>
      <c r="E377" s="35" t="s">
        <v>14</v>
      </c>
      <c r="F377" s="26" t="n">
        <v>5</v>
      </c>
      <c r="G377" s="35"/>
      <c r="H377" s="26"/>
      <c r="I377" s="100"/>
      <c r="J377" s="101"/>
      <c r="K377" s="102"/>
      <c r="L377" s="102"/>
      <c r="M377" s="102"/>
      <c r="N377" s="102"/>
      <c r="O377" s="102"/>
    </row>
    <row r="378" s="1" customFormat="true" ht="90" hidden="false" customHeight="false" outlineLevel="0" collapsed="false">
      <c r="A378" s="21" t="n">
        <v>373</v>
      </c>
      <c r="B378" s="36" t="s">
        <v>877</v>
      </c>
      <c r="C378" s="33" t="s">
        <v>878</v>
      </c>
      <c r="D378" s="30" t="s">
        <v>879</v>
      </c>
      <c r="E378" s="35" t="s">
        <v>43</v>
      </c>
      <c r="F378" s="26" t="n">
        <v>100</v>
      </c>
      <c r="G378" s="35"/>
      <c r="H378" s="26"/>
      <c r="I378" s="100"/>
      <c r="J378" s="101"/>
      <c r="K378" s="102"/>
      <c r="L378" s="102"/>
      <c r="M378" s="102"/>
      <c r="N378" s="102"/>
      <c r="O378" s="102"/>
    </row>
    <row r="379" s="1" customFormat="true" ht="45" hidden="false" customHeight="false" outlineLevel="0" collapsed="false">
      <c r="A379" s="21" t="n">
        <v>374</v>
      </c>
      <c r="B379" s="32" t="s">
        <v>880</v>
      </c>
      <c r="C379" s="33" t="s">
        <v>881</v>
      </c>
      <c r="D379" s="30" t="s">
        <v>882</v>
      </c>
      <c r="E379" s="35" t="s">
        <v>43</v>
      </c>
      <c r="F379" s="26" t="n">
        <v>10</v>
      </c>
      <c r="G379" s="35"/>
      <c r="H379" s="26"/>
      <c r="I379" s="100"/>
      <c r="J379" s="101"/>
      <c r="K379" s="102"/>
      <c r="L379" s="102"/>
      <c r="M379" s="102"/>
      <c r="N379" s="102"/>
      <c r="O379" s="102"/>
    </row>
    <row r="380" s="1" customFormat="true" ht="30" hidden="false" customHeight="false" outlineLevel="0" collapsed="false">
      <c r="A380" s="21" t="n">
        <v>375</v>
      </c>
      <c r="B380" s="32" t="s">
        <v>883</v>
      </c>
      <c r="C380" s="33" t="s">
        <v>884</v>
      </c>
      <c r="D380" s="30" t="s">
        <v>885</v>
      </c>
      <c r="E380" s="35" t="s">
        <v>43</v>
      </c>
      <c r="F380" s="26" t="n">
        <v>600</v>
      </c>
      <c r="G380" s="35"/>
      <c r="H380" s="26"/>
      <c r="I380" s="100"/>
      <c r="J380" s="101"/>
      <c r="K380" s="102"/>
      <c r="L380" s="102"/>
      <c r="M380" s="102"/>
      <c r="N380" s="102"/>
      <c r="O380" s="102"/>
    </row>
    <row r="381" s="1" customFormat="true" ht="30" hidden="false" customHeight="false" outlineLevel="0" collapsed="false">
      <c r="A381" s="21" t="n">
        <v>376</v>
      </c>
      <c r="B381" s="32" t="s">
        <v>886</v>
      </c>
      <c r="C381" s="33" t="s">
        <v>887</v>
      </c>
      <c r="D381" s="37" t="s">
        <v>888</v>
      </c>
      <c r="E381" s="35" t="s">
        <v>14</v>
      </c>
      <c r="F381" s="38" t="n">
        <v>2000</v>
      </c>
      <c r="G381" s="35"/>
      <c r="H381" s="38"/>
      <c r="I381" s="103"/>
      <c r="J381" s="101"/>
      <c r="K381" s="102"/>
      <c r="L381" s="102"/>
      <c r="M381" s="102"/>
      <c r="N381" s="102"/>
      <c r="O381" s="102"/>
    </row>
    <row r="382" s="1" customFormat="true" ht="30" hidden="false" customHeight="false" outlineLevel="0" collapsed="false">
      <c r="A382" s="21" t="n">
        <v>377</v>
      </c>
      <c r="B382" s="32" t="s">
        <v>886</v>
      </c>
      <c r="C382" s="33" t="s">
        <v>887</v>
      </c>
      <c r="D382" s="37" t="s">
        <v>889</v>
      </c>
      <c r="E382" s="35" t="s">
        <v>14</v>
      </c>
      <c r="F382" s="38" t="n">
        <v>4000</v>
      </c>
      <c r="G382" s="35"/>
      <c r="H382" s="38"/>
      <c r="I382" s="103"/>
      <c r="J382" s="101"/>
      <c r="K382" s="102"/>
      <c r="L382" s="102"/>
      <c r="M382" s="102"/>
      <c r="N382" s="102"/>
      <c r="O382" s="102"/>
    </row>
    <row r="383" s="1" customFormat="true" ht="30" hidden="false" customHeight="false" outlineLevel="0" collapsed="false">
      <c r="A383" s="21" t="n">
        <v>378</v>
      </c>
      <c r="B383" s="32" t="s">
        <v>886</v>
      </c>
      <c r="C383" s="33" t="s">
        <v>887</v>
      </c>
      <c r="D383" s="58" t="s">
        <v>890</v>
      </c>
      <c r="E383" s="35" t="s">
        <v>14</v>
      </c>
      <c r="F383" s="59" t="n">
        <v>300</v>
      </c>
      <c r="G383" s="35"/>
      <c r="H383" s="59"/>
      <c r="I383" s="109"/>
      <c r="J383" s="101"/>
      <c r="K383" s="102"/>
      <c r="L383" s="102"/>
      <c r="M383" s="102"/>
      <c r="N383" s="102"/>
      <c r="O383" s="102"/>
    </row>
    <row r="384" s="1" customFormat="true" ht="45" hidden="false" customHeight="false" outlineLevel="0" collapsed="false">
      <c r="A384" s="21" t="n">
        <v>379</v>
      </c>
      <c r="B384" s="36" t="s">
        <v>891</v>
      </c>
      <c r="C384" s="30" t="s">
        <v>892</v>
      </c>
      <c r="D384" s="30" t="s">
        <v>892</v>
      </c>
      <c r="E384" s="35" t="s">
        <v>14</v>
      </c>
      <c r="F384" s="26" t="n">
        <v>90</v>
      </c>
      <c r="G384" s="35"/>
      <c r="H384" s="26"/>
      <c r="I384" s="100"/>
      <c r="J384" s="101"/>
      <c r="K384" s="102"/>
      <c r="L384" s="102"/>
      <c r="M384" s="102"/>
      <c r="N384" s="102"/>
      <c r="O384" s="102"/>
    </row>
    <row r="385" s="1" customFormat="true" ht="105" hidden="false" customHeight="false" outlineLevel="0" collapsed="false">
      <c r="A385" s="21" t="n">
        <v>380</v>
      </c>
      <c r="B385" s="61"/>
      <c r="C385" s="30" t="s">
        <v>893</v>
      </c>
      <c r="D385" s="30" t="s">
        <v>894</v>
      </c>
      <c r="E385" s="35" t="s">
        <v>14</v>
      </c>
      <c r="F385" s="26" t="n">
        <v>10</v>
      </c>
      <c r="G385" s="35"/>
      <c r="H385" s="26"/>
      <c r="I385" s="100"/>
      <c r="J385" s="101"/>
      <c r="K385" s="102"/>
      <c r="L385" s="102"/>
      <c r="M385" s="102"/>
      <c r="N385" s="102"/>
      <c r="O385" s="102"/>
    </row>
    <row r="386" s="1" customFormat="true" ht="105" hidden="false" customHeight="false" outlineLevel="0" collapsed="false">
      <c r="A386" s="21" t="n">
        <v>381</v>
      </c>
      <c r="B386" s="36"/>
      <c r="C386" s="30" t="s">
        <v>895</v>
      </c>
      <c r="D386" s="30" t="s">
        <v>894</v>
      </c>
      <c r="E386" s="35" t="s">
        <v>14</v>
      </c>
      <c r="F386" s="26" t="n">
        <v>10</v>
      </c>
      <c r="G386" s="35"/>
      <c r="H386" s="26"/>
      <c r="I386" s="100"/>
      <c r="J386" s="101"/>
      <c r="K386" s="102"/>
      <c r="L386" s="102"/>
      <c r="M386" s="102"/>
      <c r="N386" s="102"/>
      <c r="O386" s="102"/>
    </row>
    <row r="387" s="1" customFormat="true" ht="105" hidden="false" customHeight="false" outlineLevel="0" collapsed="false">
      <c r="A387" s="21" t="n">
        <v>382</v>
      </c>
      <c r="B387" s="36"/>
      <c r="C387" s="30" t="s">
        <v>896</v>
      </c>
      <c r="D387" s="30" t="s">
        <v>894</v>
      </c>
      <c r="E387" s="35" t="s">
        <v>14</v>
      </c>
      <c r="F387" s="26" t="n">
        <v>10</v>
      </c>
      <c r="G387" s="35"/>
      <c r="H387" s="26"/>
      <c r="I387" s="100"/>
      <c r="J387" s="101"/>
      <c r="K387" s="102"/>
      <c r="L387" s="102"/>
      <c r="M387" s="102"/>
      <c r="N387" s="102"/>
      <c r="O387" s="102"/>
    </row>
    <row r="388" s="1" customFormat="true" ht="105" hidden="false" customHeight="false" outlineLevel="0" collapsed="false">
      <c r="A388" s="21" t="n">
        <v>383</v>
      </c>
      <c r="B388" s="36"/>
      <c r="C388" s="30" t="s">
        <v>896</v>
      </c>
      <c r="D388" s="30" t="s">
        <v>897</v>
      </c>
      <c r="E388" s="35" t="s">
        <v>14</v>
      </c>
      <c r="F388" s="26" t="n">
        <v>10</v>
      </c>
      <c r="G388" s="35"/>
      <c r="H388" s="26"/>
      <c r="I388" s="100"/>
      <c r="J388" s="101"/>
      <c r="K388" s="102"/>
      <c r="L388" s="102"/>
      <c r="M388" s="102"/>
      <c r="N388" s="102"/>
      <c r="O388" s="102"/>
    </row>
    <row r="389" s="1" customFormat="true" ht="105" hidden="false" customHeight="false" outlineLevel="0" collapsed="false">
      <c r="A389" s="21" t="n">
        <v>384</v>
      </c>
      <c r="B389" s="36"/>
      <c r="C389" s="30" t="s">
        <v>898</v>
      </c>
      <c r="D389" s="58" t="s">
        <v>899</v>
      </c>
      <c r="E389" s="35" t="s">
        <v>14</v>
      </c>
      <c r="F389" s="26" t="n">
        <v>10</v>
      </c>
      <c r="G389" s="35"/>
      <c r="H389" s="26"/>
      <c r="I389" s="100"/>
      <c r="J389" s="101"/>
      <c r="K389" s="102"/>
      <c r="L389" s="102"/>
      <c r="M389" s="102"/>
      <c r="N389" s="102"/>
      <c r="O389" s="102"/>
    </row>
    <row r="390" s="1" customFormat="true" ht="135" hidden="false" customHeight="false" outlineLevel="0" collapsed="false">
      <c r="A390" s="21" t="n">
        <v>385</v>
      </c>
      <c r="B390" s="36"/>
      <c r="C390" s="30" t="s">
        <v>898</v>
      </c>
      <c r="D390" s="58" t="s">
        <v>900</v>
      </c>
      <c r="E390" s="35" t="s">
        <v>14</v>
      </c>
      <c r="F390" s="26" t="n">
        <v>10</v>
      </c>
      <c r="G390" s="35"/>
      <c r="H390" s="26"/>
      <c r="I390" s="100"/>
      <c r="J390" s="101"/>
      <c r="K390" s="102"/>
      <c r="L390" s="102"/>
      <c r="M390" s="102"/>
      <c r="N390" s="102"/>
      <c r="O390" s="102"/>
    </row>
    <row r="391" s="1" customFormat="true" ht="165" hidden="false" customHeight="false" outlineLevel="0" collapsed="false">
      <c r="A391" s="21" t="n">
        <v>386</v>
      </c>
      <c r="B391" s="36"/>
      <c r="C391" s="30" t="s">
        <v>898</v>
      </c>
      <c r="D391" s="58" t="s">
        <v>901</v>
      </c>
      <c r="E391" s="35" t="s">
        <v>14</v>
      </c>
      <c r="F391" s="26" t="n">
        <v>10</v>
      </c>
      <c r="G391" s="35"/>
      <c r="H391" s="26"/>
      <c r="I391" s="100"/>
      <c r="J391" s="101"/>
      <c r="K391" s="102"/>
      <c r="L391" s="102"/>
      <c r="M391" s="102"/>
      <c r="N391" s="102"/>
      <c r="O391" s="102"/>
    </row>
    <row r="392" s="1" customFormat="true" ht="30" hidden="false" customHeight="false" outlineLevel="0" collapsed="false">
      <c r="A392" s="21" t="n">
        <v>387</v>
      </c>
      <c r="B392" s="32" t="s">
        <v>902</v>
      </c>
      <c r="C392" s="33" t="s">
        <v>903</v>
      </c>
      <c r="D392" s="30" t="s">
        <v>904</v>
      </c>
      <c r="E392" s="35" t="s">
        <v>14</v>
      </c>
      <c r="F392" s="26" t="n">
        <v>2000</v>
      </c>
      <c r="G392" s="35"/>
      <c r="H392" s="26"/>
      <c r="I392" s="100"/>
      <c r="J392" s="101"/>
      <c r="K392" s="102"/>
      <c r="L392" s="102"/>
      <c r="M392" s="102"/>
      <c r="N392" s="102"/>
      <c r="O392" s="102"/>
    </row>
    <row r="393" s="1" customFormat="true" ht="15" hidden="false" customHeight="false" outlineLevel="0" collapsed="false">
      <c r="A393" s="21" t="n">
        <v>388</v>
      </c>
      <c r="B393" s="41" t="s">
        <v>905</v>
      </c>
      <c r="C393" s="37" t="s">
        <v>906</v>
      </c>
      <c r="D393" s="37" t="s">
        <v>907</v>
      </c>
      <c r="E393" s="35" t="s">
        <v>14</v>
      </c>
      <c r="F393" s="38" t="n">
        <v>300</v>
      </c>
      <c r="G393" s="35"/>
      <c r="H393" s="38"/>
      <c r="I393" s="103"/>
      <c r="J393" s="101"/>
      <c r="K393" s="102"/>
      <c r="L393" s="102"/>
      <c r="M393" s="102"/>
      <c r="N393" s="102"/>
      <c r="O393" s="102"/>
    </row>
    <row r="394" s="1" customFormat="true" ht="30" hidden="false" customHeight="false" outlineLevel="0" collapsed="false">
      <c r="A394" s="21" t="n">
        <v>389</v>
      </c>
      <c r="B394" s="36" t="s">
        <v>905</v>
      </c>
      <c r="C394" s="30" t="s">
        <v>908</v>
      </c>
      <c r="D394" s="30" t="s">
        <v>909</v>
      </c>
      <c r="E394" s="35" t="s">
        <v>14</v>
      </c>
      <c r="F394" s="26" t="n">
        <v>5</v>
      </c>
      <c r="G394" s="35"/>
      <c r="H394" s="26"/>
      <c r="I394" s="100"/>
      <c r="J394" s="101"/>
      <c r="K394" s="102"/>
      <c r="L394" s="102"/>
      <c r="M394" s="102"/>
      <c r="N394" s="102"/>
      <c r="O394" s="102"/>
    </row>
    <row r="395" s="1" customFormat="true" ht="15" hidden="false" customHeight="false" outlineLevel="0" collapsed="false">
      <c r="A395" s="21" t="n">
        <v>390</v>
      </c>
      <c r="B395" s="41" t="s">
        <v>905</v>
      </c>
      <c r="C395" s="37" t="s">
        <v>910</v>
      </c>
      <c r="D395" s="37" t="s">
        <v>911</v>
      </c>
      <c r="E395" s="35" t="s">
        <v>14</v>
      </c>
      <c r="F395" s="38" t="n">
        <v>5</v>
      </c>
      <c r="G395" s="35"/>
      <c r="H395" s="38"/>
      <c r="I395" s="103"/>
      <c r="J395" s="101"/>
      <c r="K395" s="102"/>
      <c r="L395" s="102"/>
      <c r="M395" s="102"/>
      <c r="N395" s="102"/>
      <c r="O395" s="102"/>
    </row>
    <row r="396" s="1" customFormat="true" ht="30" hidden="false" customHeight="false" outlineLevel="0" collapsed="false">
      <c r="A396" s="21" t="n">
        <v>391</v>
      </c>
      <c r="B396" s="32" t="s">
        <v>912</v>
      </c>
      <c r="C396" s="33" t="s">
        <v>913</v>
      </c>
      <c r="D396" s="37" t="s">
        <v>914</v>
      </c>
      <c r="E396" s="35" t="s">
        <v>14</v>
      </c>
      <c r="F396" s="26" t="n">
        <v>100</v>
      </c>
      <c r="G396" s="35"/>
      <c r="H396" s="26"/>
      <c r="I396" s="100"/>
      <c r="J396" s="101"/>
      <c r="K396" s="102"/>
      <c r="L396" s="102"/>
      <c r="M396" s="102"/>
      <c r="N396" s="102"/>
      <c r="O396" s="102"/>
    </row>
    <row r="397" s="1" customFormat="true" ht="30" hidden="false" customHeight="false" outlineLevel="0" collapsed="false">
      <c r="A397" s="21" t="n">
        <v>392</v>
      </c>
      <c r="B397" s="32" t="s">
        <v>915</v>
      </c>
      <c r="C397" s="33" t="s">
        <v>916</v>
      </c>
      <c r="D397" s="30" t="s">
        <v>917</v>
      </c>
      <c r="E397" s="35" t="s">
        <v>43</v>
      </c>
      <c r="F397" s="26" t="n">
        <v>50</v>
      </c>
      <c r="G397" s="35"/>
      <c r="H397" s="26"/>
      <c r="I397" s="100"/>
      <c r="J397" s="101"/>
      <c r="K397" s="102"/>
      <c r="L397" s="102"/>
      <c r="M397" s="102"/>
      <c r="N397" s="102"/>
      <c r="O397" s="102"/>
    </row>
    <row r="398" s="1" customFormat="true" ht="30" hidden="false" customHeight="false" outlineLevel="0" collapsed="false">
      <c r="A398" s="21" t="n">
        <v>393</v>
      </c>
      <c r="B398" s="32" t="s">
        <v>918</v>
      </c>
      <c r="C398" s="33" t="s">
        <v>919</v>
      </c>
      <c r="D398" s="37" t="s">
        <v>920</v>
      </c>
      <c r="E398" s="35" t="s">
        <v>14</v>
      </c>
      <c r="F398" s="38" t="n">
        <v>100</v>
      </c>
      <c r="G398" s="35"/>
      <c r="H398" s="38"/>
      <c r="I398" s="103"/>
      <c r="J398" s="101"/>
      <c r="K398" s="102"/>
      <c r="L398" s="102"/>
      <c r="M398" s="102"/>
      <c r="N398" s="102"/>
      <c r="O398" s="102"/>
    </row>
    <row r="399" s="1" customFormat="true" ht="30" hidden="false" customHeight="false" outlineLevel="0" collapsed="false">
      <c r="A399" s="21" t="n">
        <v>394</v>
      </c>
      <c r="B399" s="32" t="s">
        <v>921</v>
      </c>
      <c r="C399" s="33" t="s">
        <v>922</v>
      </c>
      <c r="D399" s="37" t="s">
        <v>923</v>
      </c>
      <c r="E399" s="35" t="s">
        <v>14</v>
      </c>
      <c r="F399" s="38" t="n">
        <v>50</v>
      </c>
      <c r="G399" s="35"/>
      <c r="H399" s="38"/>
      <c r="I399" s="103"/>
      <c r="J399" s="101"/>
      <c r="K399" s="102"/>
      <c r="L399" s="102"/>
      <c r="M399" s="102"/>
      <c r="N399" s="102"/>
      <c r="O399" s="102"/>
    </row>
    <row r="400" s="1" customFormat="true" ht="30" hidden="false" customHeight="false" outlineLevel="0" collapsed="false">
      <c r="A400" s="21" t="n">
        <v>395</v>
      </c>
      <c r="B400" s="32" t="s">
        <v>921</v>
      </c>
      <c r="C400" s="33" t="s">
        <v>922</v>
      </c>
      <c r="D400" s="30" t="s">
        <v>924</v>
      </c>
      <c r="E400" s="35" t="s">
        <v>14</v>
      </c>
      <c r="F400" s="26" t="n">
        <v>200</v>
      </c>
      <c r="G400" s="35"/>
      <c r="H400" s="26"/>
      <c r="I400" s="100"/>
      <c r="J400" s="101"/>
      <c r="K400" s="102"/>
      <c r="L400" s="102"/>
      <c r="M400" s="102"/>
      <c r="N400" s="102"/>
      <c r="O400" s="102"/>
    </row>
    <row r="401" s="1" customFormat="true" ht="30" hidden="false" customHeight="false" outlineLevel="0" collapsed="false">
      <c r="A401" s="21" t="n">
        <v>396</v>
      </c>
      <c r="B401" s="32" t="s">
        <v>921</v>
      </c>
      <c r="C401" s="33" t="s">
        <v>922</v>
      </c>
      <c r="D401" s="30" t="s">
        <v>925</v>
      </c>
      <c r="E401" s="35" t="s">
        <v>14</v>
      </c>
      <c r="F401" s="26" t="n">
        <v>1000</v>
      </c>
      <c r="G401" s="35"/>
      <c r="H401" s="26"/>
      <c r="I401" s="100"/>
      <c r="J401" s="101"/>
      <c r="K401" s="102"/>
      <c r="L401" s="102"/>
      <c r="M401" s="102"/>
      <c r="N401" s="102"/>
      <c r="O401" s="102"/>
    </row>
    <row r="402" s="1" customFormat="true" ht="30" hidden="false" customHeight="false" outlineLevel="0" collapsed="false">
      <c r="A402" s="21" t="n">
        <v>397</v>
      </c>
      <c r="B402" s="32" t="s">
        <v>926</v>
      </c>
      <c r="C402" s="33" t="s">
        <v>927</v>
      </c>
      <c r="D402" s="30" t="s">
        <v>928</v>
      </c>
      <c r="E402" s="35" t="s">
        <v>14</v>
      </c>
      <c r="F402" s="26" t="n">
        <v>100</v>
      </c>
      <c r="G402" s="35"/>
      <c r="H402" s="26"/>
      <c r="I402" s="100"/>
      <c r="J402" s="101"/>
      <c r="K402" s="102"/>
      <c r="L402" s="102"/>
      <c r="M402" s="102"/>
      <c r="N402" s="102"/>
      <c r="O402" s="102"/>
    </row>
    <row r="403" s="1" customFormat="true" ht="30" hidden="false" customHeight="false" outlineLevel="0" collapsed="false">
      <c r="A403" s="21" t="n">
        <v>398</v>
      </c>
      <c r="B403" s="32" t="s">
        <v>926</v>
      </c>
      <c r="C403" s="33" t="s">
        <v>927</v>
      </c>
      <c r="D403" s="30" t="s">
        <v>929</v>
      </c>
      <c r="E403" s="35" t="s">
        <v>14</v>
      </c>
      <c r="F403" s="26" t="n">
        <v>100</v>
      </c>
      <c r="G403" s="35"/>
      <c r="H403" s="26"/>
      <c r="I403" s="100"/>
      <c r="J403" s="101"/>
      <c r="K403" s="102"/>
      <c r="L403" s="102"/>
      <c r="M403" s="102"/>
      <c r="N403" s="102"/>
      <c r="O403" s="102"/>
    </row>
    <row r="404" s="1" customFormat="true" ht="30" hidden="false" customHeight="false" outlineLevel="0" collapsed="false">
      <c r="A404" s="21" t="n">
        <v>399</v>
      </c>
      <c r="B404" s="36" t="s">
        <v>930</v>
      </c>
      <c r="C404" s="30" t="s">
        <v>931</v>
      </c>
      <c r="D404" s="30" t="s">
        <v>932</v>
      </c>
      <c r="E404" s="35" t="s">
        <v>14</v>
      </c>
      <c r="F404" s="26" t="n">
        <v>100</v>
      </c>
      <c r="G404" s="35"/>
      <c r="H404" s="26"/>
      <c r="I404" s="100"/>
      <c r="J404" s="101"/>
      <c r="K404" s="102"/>
      <c r="L404" s="102"/>
      <c r="M404" s="102"/>
      <c r="N404" s="102"/>
      <c r="O404" s="102"/>
    </row>
    <row r="405" s="72" customFormat="true" ht="63.75" hidden="false" customHeight="true" outlineLevel="0" collapsed="false">
      <c r="A405" s="66"/>
      <c r="B405" s="66"/>
      <c r="C405" s="67" t="s">
        <v>933</v>
      </c>
      <c r="D405" s="67"/>
      <c r="E405" s="68"/>
      <c r="F405" s="130"/>
      <c r="G405" s="68"/>
      <c r="H405" s="110"/>
      <c r="I405" s="111"/>
      <c r="J405" s="110"/>
      <c r="K405" s="110"/>
      <c r="L405" s="110"/>
      <c r="M405" s="110"/>
      <c r="N405" s="110"/>
      <c r="O405" s="110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</row>
    <row r="406" s="1" customFormat="true" ht="30" hidden="false" customHeight="false" outlineLevel="0" collapsed="false">
      <c r="A406" s="73" t="n">
        <v>1</v>
      </c>
      <c r="B406" s="32" t="s">
        <v>934</v>
      </c>
      <c r="C406" s="33" t="s">
        <v>935</v>
      </c>
      <c r="D406" s="33" t="s">
        <v>936</v>
      </c>
      <c r="E406" s="74" t="s">
        <v>24</v>
      </c>
      <c r="F406" s="54" t="n">
        <v>1000</v>
      </c>
      <c r="G406" s="74"/>
      <c r="H406" s="54"/>
      <c r="I406" s="100"/>
      <c r="J406" s="101"/>
      <c r="K406" s="102"/>
      <c r="L406" s="102"/>
      <c r="M406" s="102"/>
      <c r="N406" s="102"/>
      <c r="O406" s="102"/>
    </row>
    <row r="407" s="1" customFormat="true" ht="15.75" hidden="false" customHeight="true" outlineLevel="0" collapsed="false">
      <c r="A407" s="73" t="n">
        <v>2</v>
      </c>
      <c r="B407" s="32" t="s">
        <v>937</v>
      </c>
      <c r="C407" s="40" t="s">
        <v>938</v>
      </c>
      <c r="D407" s="40" t="s">
        <v>939</v>
      </c>
      <c r="E407" s="35" t="s">
        <v>14</v>
      </c>
      <c r="F407" s="76" t="n">
        <v>50</v>
      </c>
      <c r="G407" s="35"/>
      <c r="H407" s="76"/>
      <c r="I407" s="103"/>
      <c r="J407" s="101"/>
      <c r="K407" s="102"/>
      <c r="L407" s="102"/>
      <c r="M407" s="102"/>
      <c r="N407" s="102"/>
      <c r="O407" s="102"/>
    </row>
    <row r="408" s="1" customFormat="true" ht="15" hidden="false" customHeight="false" outlineLevel="0" collapsed="false">
      <c r="A408" s="73" t="n">
        <v>3</v>
      </c>
      <c r="B408" s="32" t="s">
        <v>937</v>
      </c>
      <c r="C408" s="40" t="s">
        <v>938</v>
      </c>
      <c r="D408" s="40" t="s">
        <v>940</v>
      </c>
      <c r="E408" s="35" t="s">
        <v>14</v>
      </c>
      <c r="F408" s="76" t="n">
        <v>50</v>
      </c>
      <c r="G408" s="35"/>
      <c r="H408" s="76"/>
      <c r="I408" s="103"/>
      <c r="J408" s="101"/>
      <c r="K408" s="102"/>
      <c r="L408" s="102"/>
      <c r="M408" s="102"/>
      <c r="N408" s="102"/>
      <c r="O408" s="102"/>
    </row>
    <row r="409" s="1" customFormat="true" ht="30" hidden="false" customHeight="false" outlineLevel="0" collapsed="false">
      <c r="A409" s="73" t="n">
        <v>4</v>
      </c>
      <c r="B409" s="32" t="s">
        <v>941</v>
      </c>
      <c r="C409" s="33" t="s">
        <v>942</v>
      </c>
      <c r="D409" s="34" t="s">
        <v>943</v>
      </c>
      <c r="E409" s="78" t="s">
        <v>14</v>
      </c>
      <c r="F409" s="54" t="n">
        <v>500</v>
      </c>
      <c r="G409" s="78"/>
      <c r="H409" s="54"/>
      <c r="I409" s="100"/>
      <c r="J409" s="101"/>
      <c r="K409" s="102"/>
      <c r="L409" s="102"/>
      <c r="M409" s="102"/>
      <c r="N409" s="102"/>
      <c r="O409" s="102"/>
    </row>
    <row r="410" s="1" customFormat="true" ht="30" hidden="false" customHeight="false" outlineLevel="0" collapsed="false">
      <c r="A410" s="73" t="n">
        <v>5</v>
      </c>
      <c r="B410" s="32" t="s">
        <v>944</v>
      </c>
      <c r="C410" s="33" t="s">
        <v>945</v>
      </c>
      <c r="D410" s="34" t="s">
        <v>946</v>
      </c>
      <c r="E410" s="78" t="s">
        <v>18</v>
      </c>
      <c r="F410" s="54" t="n">
        <v>22000</v>
      </c>
      <c r="G410" s="78"/>
      <c r="H410" s="54"/>
      <c r="I410" s="100"/>
      <c r="J410" s="101"/>
      <c r="K410" s="102"/>
      <c r="L410" s="102"/>
      <c r="M410" s="102"/>
      <c r="N410" s="102"/>
      <c r="O410" s="102"/>
    </row>
    <row r="411" s="1" customFormat="true" ht="45" hidden="false" customHeight="false" outlineLevel="0" collapsed="false">
      <c r="A411" s="73" t="n">
        <v>6</v>
      </c>
      <c r="B411" s="32" t="s">
        <v>947</v>
      </c>
      <c r="C411" s="33" t="s">
        <v>948</v>
      </c>
      <c r="D411" s="34" t="s">
        <v>949</v>
      </c>
      <c r="E411" s="35" t="s">
        <v>14</v>
      </c>
      <c r="F411" s="54" t="n">
        <v>1260</v>
      </c>
      <c r="G411" s="35"/>
      <c r="H411" s="54"/>
      <c r="I411" s="100"/>
      <c r="J411" s="101"/>
      <c r="K411" s="102"/>
      <c r="L411" s="102"/>
      <c r="M411" s="102"/>
      <c r="N411" s="102"/>
      <c r="O411" s="102"/>
    </row>
    <row r="412" s="1" customFormat="true" ht="30" hidden="false" customHeight="false" outlineLevel="0" collapsed="false">
      <c r="A412" s="73" t="n">
        <v>7</v>
      </c>
      <c r="B412" s="32" t="s">
        <v>950</v>
      </c>
      <c r="C412" s="33" t="s">
        <v>951</v>
      </c>
      <c r="D412" s="34" t="s">
        <v>952</v>
      </c>
      <c r="E412" s="35" t="s">
        <v>14</v>
      </c>
      <c r="F412" s="54" t="n">
        <v>3500</v>
      </c>
      <c r="G412" s="35"/>
      <c r="H412" s="54"/>
      <c r="I412" s="100"/>
      <c r="J412" s="101"/>
      <c r="K412" s="102"/>
      <c r="L412" s="102"/>
      <c r="M412" s="102"/>
      <c r="N412" s="102"/>
      <c r="O412" s="102"/>
    </row>
    <row r="413" s="1" customFormat="true" ht="31.5" hidden="false" customHeight="true" outlineLevel="0" collapsed="false">
      <c r="A413" s="73" t="n">
        <v>8</v>
      </c>
      <c r="B413" s="32" t="s">
        <v>953</v>
      </c>
      <c r="C413" s="33" t="s">
        <v>954</v>
      </c>
      <c r="D413" s="34" t="s">
        <v>955</v>
      </c>
      <c r="E413" s="78" t="s">
        <v>18</v>
      </c>
      <c r="F413" s="54" t="n">
        <v>2400</v>
      </c>
      <c r="G413" s="78"/>
      <c r="H413" s="54"/>
      <c r="I413" s="100"/>
      <c r="J413" s="101"/>
      <c r="K413" s="102"/>
      <c r="L413" s="102"/>
      <c r="M413" s="102"/>
      <c r="N413" s="102"/>
      <c r="O413" s="102"/>
    </row>
    <row r="414" s="1" customFormat="true" ht="30" hidden="false" customHeight="false" outlineLevel="0" collapsed="false">
      <c r="A414" s="73" t="n">
        <v>9</v>
      </c>
      <c r="B414" s="32" t="s">
        <v>953</v>
      </c>
      <c r="C414" s="33" t="s">
        <v>954</v>
      </c>
      <c r="D414" s="34" t="s">
        <v>956</v>
      </c>
      <c r="E414" s="78" t="s">
        <v>18</v>
      </c>
      <c r="F414" s="54" t="n">
        <v>2400</v>
      </c>
      <c r="G414" s="78"/>
      <c r="H414" s="54"/>
      <c r="I414" s="100"/>
      <c r="J414" s="101"/>
      <c r="K414" s="102"/>
      <c r="L414" s="102"/>
      <c r="M414" s="102"/>
      <c r="N414" s="102"/>
      <c r="O414" s="102"/>
    </row>
    <row r="415" s="1" customFormat="true" ht="45" hidden="false" customHeight="false" outlineLevel="0" collapsed="false">
      <c r="A415" s="73" t="n">
        <v>10</v>
      </c>
      <c r="B415" s="32" t="s">
        <v>957</v>
      </c>
      <c r="C415" s="33" t="s">
        <v>958</v>
      </c>
      <c r="D415" s="34" t="s">
        <v>959</v>
      </c>
      <c r="E415" s="35" t="s">
        <v>14</v>
      </c>
      <c r="F415" s="54" t="n">
        <v>300</v>
      </c>
      <c r="G415" s="35"/>
      <c r="H415" s="54"/>
      <c r="I415" s="103"/>
      <c r="J415" s="101"/>
      <c r="K415" s="102"/>
      <c r="L415" s="102"/>
      <c r="M415" s="102"/>
      <c r="N415" s="102"/>
      <c r="O415" s="102"/>
    </row>
    <row r="416" s="1" customFormat="true" ht="30" hidden="false" customHeight="false" outlineLevel="0" collapsed="false">
      <c r="A416" s="73" t="n">
        <v>11</v>
      </c>
      <c r="B416" s="32" t="s">
        <v>960</v>
      </c>
      <c r="C416" s="33" t="s">
        <v>961</v>
      </c>
      <c r="D416" s="34" t="s">
        <v>962</v>
      </c>
      <c r="E416" s="35" t="s">
        <v>14</v>
      </c>
      <c r="F416" s="54" t="n">
        <v>500</v>
      </c>
      <c r="G416" s="35"/>
      <c r="H416" s="54"/>
      <c r="I416" s="100"/>
      <c r="J416" s="101"/>
      <c r="K416" s="102"/>
      <c r="L416" s="102"/>
      <c r="M416" s="102"/>
      <c r="N416" s="102"/>
      <c r="O416" s="102"/>
    </row>
    <row r="417" s="1" customFormat="true" ht="30" hidden="false" customHeight="false" outlineLevel="0" collapsed="false">
      <c r="A417" s="73" t="n">
        <v>12</v>
      </c>
      <c r="B417" s="32" t="s">
        <v>963</v>
      </c>
      <c r="C417" s="33" t="s">
        <v>964</v>
      </c>
      <c r="D417" s="34" t="s">
        <v>965</v>
      </c>
      <c r="E417" s="35" t="s">
        <v>14</v>
      </c>
      <c r="F417" s="54" t="n">
        <v>1000</v>
      </c>
      <c r="G417" s="35"/>
      <c r="H417" s="54"/>
      <c r="I417" s="100"/>
      <c r="J417" s="101"/>
      <c r="K417" s="102"/>
      <c r="L417" s="102"/>
      <c r="M417" s="102"/>
      <c r="N417" s="102"/>
      <c r="O417" s="102"/>
    </row>
    <row r="418" s="1" customFormat="true" ht="30" hidden="false" customHeight="false" outlineLevel="0" collapsed="false">
      <c r="A418" s="73" t="n">
        <v>13</v>
      </c>
      <c r="B418" s="32" t="s">
        <v>963</v>
      </c>
      <c r="C418" s="33" t="s">
        <v>964</v>
      </c>
      <c r="D418" s="34" t="s">
        <v>966</v>
      </c>
      <c r="E418" s="35" t="s">
        <v>14</v>
      </c>
      <c r="F418" s="54" t="n">
        <v>100</v>
      </c>
      <c r="G418" s="35"/>
      <c r="H418" s="54"/>
      <c r="I418" s="100"/>
      <c r="J418" s="101"/>
      <c r="K418" s="102"/>
      <c r="L418" s="102"/>
      <c r="M418" s="102"/>
      <c r="N418" s="102"/>
      <c r="O418" s="102"/>
    </row>
    <row r="419" s="1" customFormat="true" ht="30" hidden="false" customHeight="false" outlineLevel="0" collapsed="false">
      <c r="A419" s="73" t="n">
        <v>14</v>
      </c>
      <c r="B419" s="32" t="s">
        <v>967</v>
      </c>
      <c r="C419" s="33" t="s">
        <v>968</v>
      </c>
      <c r="D419" s="34" t="s">
        <v>969</v>
      </c>
      <c r="E419" s="35" t="s">
        <v>14</v>
      </c>
      <c r="F419" s="54" t="n">
        <v>400</v>
      </c>
      <c r="G419" s="35"/>
      <c r="H419" s="54"/>
      <c r="I419" s="100"/>
      <c r="J419" s="101"/>
      <c r="K419" s="102"/>
      <c r="L419" s="102"/>
      <c r="M419" s="102"/>
      <c r="N419" s="102"/>
      <c r="O419" s="102"/>
    </row>
    <row r="420" s="1" customFormat="true" ht="30" hidden="false" customHeight="false" outlineLevel="0" collapsed="false">
      <c r="A420" s="73" t="n">
        <v>15</v>
      </c>
      <c r="B420" s="32" t="s">
        <v>967</v>
      </c>
      <c r="C420" s="33" t="s">
        <v>968</v>
      </c>
      <c r="D420" s="34" t="s">
        <v>970</v>
      </c>
      <c r="E420" s="35" t="s">
        <v>14</v>
      </c>
      <c r="F420" s="54" t="n">
        <v>100</v>
      </c>
      <c r="G420" s="35"/>
      <c r="H420" s="54"/>
      <c r="I420" s="100"/>
      <c r="J420" s="101"/>
      <c r="K420" s="102"/>
      <c r="L420" s="102"/>
      <c r="M420" s="102"/>
      <c r="N420" s="102"/>
      <c r="O420" s="102"/>
    </row>
    <row r="421" s="1" customFormat="true" ht="45" hidden="false" customHeight="false" outlineLevel="0" collapsed="false">
      <c r="A421" s="73" t="n">
        <v>16</v>
      </c>
      <c r="B421" s="32" t="s">
        <v>971</v>
      </c>
      <c r="C421" s="33" t="s">
        <v>972</v>
      </c>
      <c r="D421" s="34" t="s">
        <v>973</v>
      </c>
      <c r="E421" s="35" t="s">
        <v>14</v>
      </c>
      <c r="F421" s="54" t="n">
        <v>20</v>
      </c>
      <c r="G421" s="35"/>
      <c r="H421" s="54"/>
      <c r="I421" s="100"/>
      <c r="J421" s="101"/>
      <c r="K421" s="102"/>
      <c r="L421" s="102"/>
      <c r="M421" s="102"/>
      <c r="N421" s="102"/>
      <c r="O421" s="102"/>
    </row>
    <row r="422" s="1" customFormat="true" ht="30" hidden="false" customHeight="false" outlineLevel="0" collapsed="false">
      <c r="A422" s="73" t="n">
        <v>17</v>
      </c>
      <c r="B422" s="32" t="s">
        <v>974</v>
      </c>
      <c r="C422" s="33" t="s">
        <v>975</v>
      </c>
      <c r="D422" s="34" t="s">
        <v>976</v>
      </c>
      <c r="E422" s="35" t="s">
        <v>14</v>
      </c>
      <c r="F422" s="54" t="n">
        <v>1800</v>
      </c>
      <c r="G422" s="35"/>
      <c r="H422" s="54"/>
      <c r="I422" s="103"/>
      <c r="J422" s="101"/>
      <c r="K422" s="102"/>
      <c r="L422" s="102"/>
      <c r="M422" s="102"/>
      <c r="N422" s="102"/>
      <c r="O422" s="102"/>
    </row>
    <row r="423" s="1" customFormat="true" ht="30" hidden="false" customHeight="false" outlineLevel="0" collapsed="false">
      <c r="A423" s="73" t="n">
        <v>18</v>
      </c>
      <c r="B423" s="32" t="s">
        <v>974</v>
      </c>
      <c r="C423" s="33" t="s">
        <v>975</v>
      </c>
      <c r="D423" s="34" t="s">
        <v>977</v>
      </c>
      <c r="E423" s="35" t="s">
        <v>14</v>
      </c>
      <c r="F423" s="53" t="n">
        <v>200</v>
      </c>
      <c r="G423" s="35"/>
      <c r="H423" s="53"/>
      <c r="I423" s="103"/>
      <c r="J423" s="101"/>
      <c r="K423" s="102"/>
      <c r="L423" s="102"/>
      <c r="M423" s="102"/>
      <c r="N423" s="102"/>
      <c r="O423" s="102"/>
    </row>
    <row r="424" s="1" customFormat="true" ht="45" hidden="false" customHeight="false" outlineLevel="0" collapsed="false">
      <c r="A424" s="73" t="n">
        <v>19</v>
      </c>
      <c r="B424" s="32" t="s">
        <v>978</v>
      </c>
      <c r="C424" s="34" t="s">
        <v>979</v>
      </c>
      <c r="D424" s="34" t="s">
        <v>980</v>
      </c>
      <c r="E424" s="35" t="s">
        <v>14</v>
      </c>
      <c r="F424" s="54" t="n">
        <v>20</v>
      </c>
      <c r="G424" s="35"/>
      <c r="H424" s="54"/>
      <c r="I424" s="100"/>
      <c r="J424" s="101"/>
      <c r="K424" s="102"/>
      <c r="L424" s="102"/>
      <c r="M424" s="102"/>
      <c r="N424" s="102"/>
      <c r="O424" s="102"/>
    </row>
    <row r="425" s="1" customFormat="true" ht="30" hidden="false" customHeight="false" outlineLevel="0" collapsed="false">
      <c r="A425" s="73" t="n">
        <v>20</v>
      </c>
      <c r="B425" s="32" t="s">
        <v>981</v>
      </c>
      <c r="C425" s="33" t="s">
        <v>982</v>
      </c>
      <c r="D425" s="34" t="s">
        <v>983</v>
      </c>
      <c r="E425" s="35" t="s">
        <v>14</v>
      </c>
      <c r="F425" s="54" t="n">
        <v>550</v>
      </c>
      <c r="G425" s="35"/>
      <c r="H425" s="54"/>
      <c r="I425" s="100"/>
      <c r="J425" s="101"/>
      <c r="K425" s="102"/>
      <c r="L425" s="102"/>
      <c r="M425" s="102"/>
      <c r="N425" s="102"/>
      <c r="O425" s="102"/>
    </row>
    <row r="426" s="1" customFormat="true" ht="15.75" hidden="false" customHeight="true" outlineLevel="0" collapsed="false">
      <c r="A426" s="73" t="n">
        <v>21</v>
      </c>
      <c r="B426" s="32" t="s">
        <v>984</v>
      </c>
      <c r="C426" s="33" t="s">
        <v>985</v>
      </c>
      <c r="D426" s="34" t="s">
        <v>986</v>
      </c>
      <c r="E426" s="35" t="s">
        <v>14</v>
      </c>
      <c r="F426" s="54" t="n">
        <v>1400</v>
      </c>
      <c r="G426" s="35"/>
      <c r="H426" s="54"/>
      <c r="I426" s="103"/>
      <c r="J426" s="101"/>
      <c r="K426" s="102"/>
      <c r="L426" s="102"/>
      <c r="M426" s="102"/>
      <c r="N426" s="102"/>
      <c r="O426" s="102"/>
    </row>
    <row r="427" s="1" customFormat="true" ht="30" hidden="false" customHeight="false" outlineLevel="0" collapsed="false">
      <c r="A427" s="73" t="n">
        <v>22</v>
      </c>
      <c r="B427" s="32" t="s">
        <v>987</v>
      </c>
      <c r="C427" s="33" t="s">
        <v>988</v>
      </c>
      <c r="D427" s="34" t="s">
        <v>989</v>
      </c>
      <c r="E427" s="35" t="s">
        <v>14</v>
      </c>
      <c r="F427" s="54" t="n">
        <v>700</v>
      </c>
      <c r="G427" s="35"/>
      <c r="H427" s="54"/>
      <c r="I427" s="100"/>
      <c r="J427" s="101"/>
      <c r="K427" s="102"/>
      <c r="L427" s="102"/>
      <c r="M427" s="102"/>
      <c r="N427" s="102"/>
      <c r="O427" s="102"/>
    </row>
    <row r="428" s="1" customFormat="true" ht="30" hidden="false" customHeight="false" outlineLevel="0" collapsed="false">
      <c r="A428" s="73" t="n">
        <v>23</v>
      </c>
      <c r="B428" s="32" t="s">
        <v>987</v>
      </c>
      <c r="C428" s="33" t="s">
        <v>988</v>
      </c>
      <c r="D428" s="34" t="s">
        <v>990</v>
      </c>
      <c r="E428" s="35" t="s">
        <v>14</v>
      </c>
      <c r="F428" s="53" t="n">
        <v>100</v>
      </c>
      <c r="G428" s="35"/>
      <c r="H428" s="53"/>
      <c r="I428" s="103"/>
      <c r="J428" s="101"/>
      <c r="K428" s="102"/>
      <c r="L428" s="102"/>
      <c r="M428" s="102"/>
      <c r="N428" s="102"/>
      <c r="O428" s="102"/>
    </row>
    <row r="429" s="1" customFormat="true" ht="15" hidden="false" customHeight="false" outlineLevel="0" collapsed="false">
      <c r="A429" s="73" t="n">
        <v>24</v>
      </c>
      <c r="B429" s="32" t="s">
        <v>991</v>
      </c>
      <c r="C429" s="33" t="s">
        <v>992</v>
      </c>
      <c r="D429" s="34" t="s">
        <v>993</v>
      </c>
      <c r="E429" s="35" t="s">
        <v>24</v>
      </c>
      <c r="F429" s="54" t="n">
        <v>2400</v>
      </c>
      <c r="G429" s="35"/>
      <c r="H429" s="54"/>
      <c r="I429" s="100"/>
      <c r="J429" s="101"/>
      <c r="K429" s="102"/>
      <c r="L429" s="102"/>
      <c r="M429" s="102"/>
      <c r="N429" s="102"/>
      <c r="O429" s="102"/>
    </row>
    <row r="430" s="1" customFormat="true" ht="15" hidden="false" customHeight="false" outlineLevel="0" collapsed="false">
      <c r="A430" s="73" t="n">
        <v>25</v>
      </c>
      <c r="B430" s="32" t="s">
        <v>991</v>
      </c>
      <c r="C430" s="33" t="s">
        <v>992</v>
      </c>
      <c r="D430" s="34" t="s">
        <v>994</v>
      </c>
      <c r="E430" s="35" t="s">
        <v>24</v>
      </c>
      <c r="F430" s="54" t="n">
        <v>360</v>
      </c>
      <c r="G430" s="35"/>
      <c r="H430" s="54"/>
      <c r="I430" s="100"/>
      <c r="J430" s="101"/>
      <c r="K430" s="102"/>
      <c r="L430" s="102"/>
      <c r="M430" s="102"/>
      <c r="N430" s="102"/>
      <c r="O430" s="102"/>
    </row>
    <row r="431" s="1" customFormat="true" ht="15" hidden="false" customHeight="false" outlineLevel="0" collapsed="false">
      <c r="A431" s="73" t="n">
        <v>26</v>
      </c>
      <c r="B431" s="32" t="s">
        <v>991</v>
      </c>
      <c r="C431" s="33" t="s">
        <v>992</v>
      </c>
      <c r="D431" s="34" t="s">
        <v>995</v>
      </c>
      <c r="E431" s="35" t="s">
        <v>24</v>
      </c>
      <c r="F431" s="54" t="n">
        <v>360</v>
      </c>
      <c r="G431" s="35"/>
      <c r="H431" s="54"/>
      <c r="I431" s="100"/>
      <c r="J431" s="101"/>
      <c r="K431" s="102"/>
      <c r="L431" s="102"/>
      <c r="M431" s="102"/>
      <c r="N431" s="102"/>
      <c r="O431" s="102"/>
    </row>
    <row r="432" s="1" customFormat="true" ht="45" hidden="false" customHeight="false" outlineLevel="0" collapsed="false">
      <c r="A432" s="73" t="n">
        <v>27</v>
      </c>
      <c r="B432" s="32" t="s">
        <v>996</v>
      </c>
      <c r="C432" s="33" t="s">
        <v>997</v>
      </c>
      <c r="D432" s="34" t="s">
        <v>998</v>
      </c>
      <c r="E432" s="35" t="s">
        <v>14</v>
      </c>
      <c r="F432" s="54" t="n">
        <v>120</v>
      </c>
      <c r="G432" s="35"/>
      <c r="H432" s="54"/>
      <c r="I432" s="100"/>
      <c r="J432" s="101"/>
      <c r="K432" s="102"/>
      <c r="L432" s="102"/>
      <c r="M432" s="102"/>
      <c r="N432" s="102"/>
      <c r="O432" s="102"/>
    </row>
    <row r="433" s="1" customFormat="true" ht="30" hidden="false" customHeight="false" outlineLevel="0" collapsed="false">
      <c r="A433" s="73" t="n">
        <v>28</v>
      </c>
      <c r="B433" s="32" t="s">
        <v>999</v>
      </c>
      <c r="C433" s="33" t="s">
        <v>1000</v>
      </c>
      <c r="D433" s="80" t="s">
        <v>1001</v>
      </c>
      <c r="E433" s="35" t="s">
        <v>24</v>
      </c>
      <c r="F433" s="81" t="n">
        <v>560</v>
      </c>
      <c r="G433" s="35"/>
      <c r="H433" s="81"/>
      <c r="I433" s="109"/>
      <c r="J433" s="101"/>
      <c r="K433" s="102"/>
      <c r="L433" s="102"/>
      <c r="M433" s="102"/>
      <c r="N433" s="102"/>
      <c r="O433" s="102"/>
    </row>
    <row r="434" s="1" customFormat="true" ht="30" hidden="false" customHeight="false" outlineLevel="0" collapsed="false">
      <c r="A434" s="73" t="n">
        <v>29</v>
      </c>
      <c r="B434" s="32" t="s">
        <v>1002</v>
      </c>
      <c r="C434" s="33" t="s">
        <v>1003</v>
      </c>
      <c r="D434" s="34" t="s">
        <v>1004</v>
      </c>
      <c r="E434" s="35" t="s">
        <v>14</v>
      </c>
      <c r="F434" s="54" t="n">
        <v>650</v>
      </c>
      <c r="G434" s="35"/>
      <c r="H434" s="54"/>
      <c r="I434" s="100"/>
      <c r="J434" s="101"/>
      <c r="K434" s="102"/>
      <c r="L434" s="102"/>
      <c r="M434" s="102"/>
      <c r="N434" s="102"/>
      <c r="O434" s="102"/>
    </row>
    <row r="435" s="1" customFormat="true" ht="30" hidden="false" customHeight="false" outlineLevel="0" collapsed="false">
      <c r="A435" s="73" t="n">
        <v>30</v>
      </c>
      <c r="B435" s="32" t="s">
        <v>1005</v>
      </c>
      <c r="C435" s="33" t="s">
        <v>1006</v>
      </c>
      <c r="D435" s="34" t="s">
        <v>1007</v>
      </c>
      <c r="E435" s="35" t="s">
        <v>14</v>
      </c>
      <c r="F435" s="54" t="n">
        <v>300</v>
      </c>
      <c r="G435" s="35"/>
      <c r="H435" s="54"/>
      <c r="I435" s="103"/>
      <c r="J435" s="101"/>
      <c r="K435" s="102"/>
      <c r="L435" s="102"/>
      <c r="M435" s="102"/>
      <c r="N435" s="102"/>
      <c r="O435" s="102"/>
    </row>
    <row r="436" s="1" customFormat="true" ht="30" hidden="false" customHeight="false" outlineLevel="0" collapsed="false">
      <c r="A436" s="73" t="n">
        <v>31</v>
      </c>
      <c r="B436" s="32" t="s">
        <v>1008</v>
      </c>
      <c r="C436" s="33" t="s">
        <v>1009</v>
      </c>
      <c r="D436" s="34" t="s">
        <v>1010</v>
      </c>
      <c r="E436" s="35" t="s">
        <v>24</v>
      </c>
      <c r="F436" s="54" t="n">
        <v>4480</v>
      </c>
      <c r="G436" s="35"/>
      <c r="H436" s="54"/>
      <c r="I436" s="103"/>
      <c r="J436" s="101"/>
      <c r="K436" s="102"/>
      <c r="L436" s="102"/>
      <c r="M436" s="102"/>
      <c r="N436" s="102"/>
      <c r="O436" s="102"/>
    </row>
    <row r="437" s="1" customFormat="true" ht="15" hidden="false" customHeight="false" outlineLevel="0" collapsed="false">
      <c r="A437" s="73" t="n">
        <v>32</v>
      </c>
      <c r="B437" s="32" t="s">
        <v>1011</v>
      </c>
      <c r="C437" s="33" t="s">
        <v>1012</v>
      </c>
      <c r="D437" s="34" t="s">
        <v>1013</v>
      </c>
      <c r="E437" s="35" t="s">
        <v>18</v>
      </c>
      <c r="F437" s="54" t="n">
        <v>540</v>
      </c>
      <c r="G437" s="35"/>
      <c r="H437" s="54"/>
      <c r="I437" s="100"/>
      <c r="J437" s="101"/>
      <c r="K437" s="102"/>
      <c r="L437" s="102"/>
      <c r="M437" s="102"/>
      <c r="N437" s="102"/>
      <c r="O437" s="102"/>
    </row>
    <row r="438" s="1" customFormat="true" ht="15" hidden="false" customHeight="false" outlineLevel="0" collapsed="false">
      <c r="A438" s="73" t="n">
        <v>33</v>
      </c>
      <c r="B438" s="32" t="s">
        <v>1011</v>
      </c>
      <c r="C438" s="33" t="s">
        <v>1012</v>
      </c>
      <c r="D438" s="34" t="s">
        <v>1014</v>
      </c>
      <c r="E438" s="35" t="s">
        <v>18</v>
      </c>
      <c r="F438" s="54" t="n">
        <v>840</v>
      </c>
      <c r="G438" s="35"/>
      <c r="H438" s="54"/>
      <c r="I438" s="100"/>
      <c r="J438" s="101"/>
      <c r="K438" s="102"/>
      <c r="L438" s="102"/>
      <c r="M438" s="102"/>
      <c r="N438" s="102"/>
      <c r="O438" s="102"/>
    </row>
    <row r="439" s="1" customFormat="true" ht="30" hidden="false" customHeight="false" outlineLevel="0" collapsed="false">
      <c r="A439" s="73" t="n">
        <v>34</v>
      </c>
      <c r="B439" s="32" t="s">
        <v>1015</v>
      </c>
      <c r="C439" s="33" t="s">
        <v>1016</v>
      </c>
      <c r="D439" s="34" t="s">
        <v>1017</v>
      </c>
      <c r="E439" s="35" t="s">
        <v>14</v>
      </c>
      <c r="F439" s="26" t="n">
        <v>900</v>
      </c>
      <c r="G439" s="35"/>
      <c r="H439" s="26"/>
      <c r="I439" s="100"/>
      <c r="J439" s="101"/>
      <c r="K439" s="102"/>
      <c r="L439" s="102"/>
      <c r="M439" s="102"/>
      <c r="N439" s="102"/>
      <c r="O439" s="102"/>
    </row>
    <row r="440" s="1" customFormat="true" ht="15.6" hidden="false" customHeight="true" outlineLevel="0" collapsed="false">
      <c r="A440" s="73" t="n">
        <v>35</v>
      </c>
      <c r="B440" s="32" t="s">
        <v>1018</v>
      </c>
      <c r="C440" s="33" t="s">
        <v>1019</v>
      </c>
      <c r="D440" s="34" t="s">
        <v>1020</v>
      </c>
      <c r="E440" s="35" t="s">
        <v>14</v>
      </c>
      <c r="F440" s="26" t="n">
        <v>150</v>
      </c>
      <c r="G440" s="35"/>
      <c r="H440" s="26"/>
      <c r="I440" s="100"/>
      <c r="J440" s="101"/>
      <c r="K440" s="102"/>
      <c r="L440" s="102"/>
      <c r="M440" s="102"/>
      <c r="N440" s="102"/>
      <c r="O440" s="102"/>
    </row>
    <row r="441" s="1" customFormat="true" ht="35.45" hidden="false" customHeight="true" outlineLevel="0" collapsed="false">
      <c r="A441" s="73" t="n">
        <v>36</v>
      </c>
      <c r="B441" s="32" t="s">
        <v>1021</v>
      </c>
      <c r="C441" s="33" t="s">
        <v>1022</v>
      </c>
      <c r="D441" s="80" t="s">
        <v>1023</v>
      </c>
      <c r="E441" s="35" t="s">
        <v>14</v>
      </c>
      <c r="F441" s="59" t="n">
        <v>2400</v>
      </c>
      <c r="G441" s="35"/>
      <c r="H441" s="59"/>
      <c r="I441" s="109"/>
      <c r="J441" s="101"/>
      <c r="K441" s="102"/>
      <c r="L441" s="102"/>
      <c r="M441" s="102"/>
      <c r="N441" s="102"/>
      <c r="O441" s="102"/>
    </row>
    <row r="442" s="1" customFormat="true" ht="45" hidden="false" customHeight="false" outlineLevel="0" collapsed="false">
      <c r="A442" s="73" t="n">
        <v>37</v>
      </c>
      <c r="B442" s="32" t="s">
        <v>1021</v>
      </c>
      <c r="C442" s="33" t="s">
        <v>1022</v>
      </c>
      <c r="D442" s="80" t="s">
        <v>1024</v>
      </c>
      <c r="E442" s="35" t="s">
        <v>14</v>
      </c>
      <c r="F442" s="59" t="n">
        <v>200</v>
      </c>
      <c r="G442" s="35"/>
      <c r="H442" s="59"/>
      <c r="I442" s="109"/>
      <c r="J442" s="101"/>
      <c r="K442" s="102"/>
      <c r="L442" s="102"/>
      <c r="M442" s="102"/>
      <c r="N442" s="102"/>
      <c r="O442" s="102"/>
    </row>
    <row r="443" s="1" customFormat="true" ht="45" hidden="false" customHeight="false" outlineLevel="0" collapsed="false">
      <c r="A443" s="73" t="n">
        <v>38</v>
      </c>
      <c r="B443" s="32" t="s">
        <v>1025</v>
      </c>
      <c r="C443" s="33" t="s">
        <v>1026</v>
      </c>
      <c r="D443" s="34" t="s">
        <v>1027</v>
      </c>
      <c r="E443" s="35" t="s">
        <v>14</v>
      </c>
      <c r="F443" s="26" t="n">
        <v>150</v>
      </c>
      <c r="G443" s="35"/>
      <c r="H443" s="26"/>
      <c r="I443" s="103"/>
      <c r="J443" s="101"/>
      <c r="K443" s="102"/>
      <c r="L443" s="102"/>
      <c r="M443" s="102"/>
      <c r="N443" s="102"/>
      <c r="O443" s="102"/>
    </row>
    <row r="444" s="1" customFormat="true" ht="45" hidden="false" customHeight="false" outlineLevel="0" collapsed="false">
      <c r="A444" s="73" t="n">
        <v>39</v>
      </c>
      <c r="B444" s="32" t="s">
        <v>1025</v>
      </c>
      <c r="C444" s="33" t="s">
        <v>1026</v>
      </c>
      <c r="D444" s="34" t="s">
        <v>1028</v>
      </c>
      <c r="E444" s="35" t="s">
        <v>14</v>
      </c>
      <c r="F444" s="26" t="n">
        <v>24</v>
      </c>
      <c r="G444" s="35"/>
      <c r="H444" s="26"/>
      <c r="I444" s="103"/>
      <c r="J444" s="101"/>
      <c r="K444" s="102"/>
      <c r="L444" s="102"/>
      <c r="M444" s="102"/>
      <c r="N444" s="102"/>
      <c r="O444" s="102"/>
    </row>
    <row r="445" s="1" customFormat="true" ht="15.75" hidden="false" customHeight="true" outlineLevel="0" collapsed="false">
      <c r="A445" s="73" t="n">
        <v>40</v>
      </c>
      <c r="B445" s="32" t="s">
        <v>1025</v>
      </c>
      <c r="C445" s="33" t="s">
        <v>1026</v>
      </c>
      <c r="D445" s="80" t="s">
        <v>1029</v>
      </c>
      <c r="E445" s="35" t="s">
        <v>14</v>
      </c>
      <c r="F445" s="59" t="n">
        <v>400</v>
      </c>
      <c r="G445" s="35"/>
      <c r="H445" s="59"/>
      <c r="I445" s="109"/>
      <c r="J445" s="101"/>
      <c r="K445" s="102"/>
      <c r="L445" s="102"/>
      <c r="M445" s="102"/>
      <c r="N445" s="102"/>
      <c r="O445" s="102"/>
    </row>
    <row r="446" s="1" customFormat="true" ht="30" hidden="false" customHeight="false" outlineLevel="0" collapsed="false">
      <c r="A446" s="73" t="n">
        <v>41</v>
      </c>
      <c r="B446" s="32" t="s">
        <v>1030</v>
      </c>
      <c r="C446" s="33" t="s">
        <v>1031</v>
      </c>
      <c r="D446" s="34" t="s">
        <v>1032</v>
      </c>
      <c r="E446" s="35" t="s">
        <v>14</v>
      </c>
      <c r="F446" s="26" t="n">
        <v>200</v>
      </c>
      <c r="G446" s="35"/>
      <c r="H446" s="26"/>
      <c r="I446" s="100"/>
      <c r="J446" s="101"/>
      <c r="K446" s="102"/>
      <c r="L446" s="102"/>
      <c r="M446" s="102"/>
      <c r="N446" s="102"/>
      <c r="O446" s="102"/>
    </row>
    <row r="447" s="1" customFormat="true" ht="45" hidden="false" customHeight="false" outlineLevel="0" collapsed="false">
      <c r="A447" s="73" t="n">
        <v>42</v>
      </c>
      <c r="B447" s="32" t="s">
        <v>1033</v>
      </c>
      <c r="C447" s="33" t="s">
        <v>1034</v>
      </c>
      <c r="D447" s="80" t="s">
        <v>1035</v>
      </c>
      <c r="E447" s="35" t="s">
        <v>14</v>
      </c>
      <c r="F447" s="59" t="n">
        <v>100</v>
      </c>
      <c r="G447" s="35"/>
      <c r="H447" s="59"/>
      <c r="I447" s="109"/>
      <c r="J447" s="101"/>
      <c r="K447" s="102"/>
      <c r="L447" s="102"/>
      <c r="M447" s="102"/>
      <c r="N447" s="102"/>
      <c r="O447" s="102"/>
    </row>
    <row r="448" s="1" customFormat="true" ht="15.75" hidden="false" customHeight="true" outlineLevel="0" collapsed="false">
      <c r="A448" s="73" t="n">
        <v>43</v>
      </c>
      <c r="B448" s="32" t="s">
        <v>1036</v>
      </c>
      <c r="C448" s="33" t="s">
        <v>1037</v>
      </c>
      <c r="D448" s="34" t="s">
        <v>1038</v>
      </c>
      <c r="E448" s="35" t="s">
        <v>18</v>
      </c>
      <c r="F448" s="26" t="n">
        <v>10080</v>
      </c>
      <c r="G448" s="35"/>
      <c r="H448" s="26"/>
      <c r="I448" s="100"/>
      <c r="J448" s="101"/>
      <c r="K448" s="102"/>
      <c r="L448" s="102"/>
      <c r="M448" s="102"/>
      <c r="N448" s="102"/>
      <c r="O448" s="102"/>
    </row>
    <row r="449" s="1" customFormat="true" ht="30" hidden="false" customHeight="false" outlineLevel="0" collapsed="false">
      <c r="A449" s="73" t="n">
        <v>44</v>
      </c>
      <c r="B449" s="32" t="s">
        <v>1039</v>
      </c>
      <c r="C449" s="33" t="s">
        <v>1040</v>
      </c>
      <c r="D449" s="34" t="s">
        <v>1041</v>
      </c>
      <c r="E449" s="35" t="s">
        <v>14</v>
      </c>
      <c r="F449" s="26" t="n">
        <v>500</v>
      </c>
      <c r="G449" s="35"/>
      <c r="H449" s="26"/>
      <c r="I449" s="103"/>
      <c r="J449" s="101"/>
      <c r="K449" s="102"/>
      <c r="L449" s="102"/>
      <c r="M449" s="102"/>
      <c r="N449" s="102"/>
      <c r="O449" s="102"/>
    </row>
    <row r="450" s="1" customFormat="true" ht="30" hidden="false" customHeight="false" outlineLevel="0" collapsed="false">
      <c r="A450" s="73" t="n">
        <v>45</v>
      </c>
      <c r="B450" s="32" t="s">
        <v>1042</v>
      </c>
      <c r="C450" s="33" t="s">
        <v>1043</v>
      </c>
      <c r="D450" s="34" t="s">
        <v>1044</v>
      </c>
      <c r="E450" s="35" t="s">
        <v>14</v>
      </c>
      <c r="F450" s="26" t="n">
        <v>10</v>
      </c>
      <c r="G450" s="35"/>
      <c r="H450" s="26"/>
      <c r="I450" s="100"/>
      <c r="J450" s="101"/>
      <c r="K450" s="102"/>
      <c r="L450" s="102"/>
      <c r="M450" s="102"/>
      <c r="N450" s="102"/>
      <c r="O450" s="102"/>
    </row>
    <row r="451" s="1" customFormat="true" ht="30" hidden="false" customHeight="false" outlineLevel="0" collapsed="false">
      <c r="A451" s="73" t="n">
        <v>46</v>
      </c>
      <c r="B451" s="32" t="s">
        <v>1042</v>
      </c>
      <c r="C451" s="33" t="s">
        <v>1043</v>
      </c>
      <c r="D451" s="34" t="s">
        <v>1045</v>
      </c>
      <c r="E451" s="35" t="s">
        <v>14</v>
      </c>
      <c r="F451" s="26" t="n">
        <v>50</v>
      </c>
      <c r="G451" s="35"/>
      <c r="H451" s="26"/>
      <c r="I451" s="100"/>
      <c r="J451" s="101"/>
      <c r="K451" s="102"/>
      <c r="L451" s="102"/>
      <c r="M451" s="102"/>
      <c r="N451" s="102"/>
      <c r="O451" s="102"/>
    </row>
    <row r="452" s="1" customFormat="true" ht="30" hidden="false" customHeight="false" outlineLevel="0" collapsed="false">
      <c r="A452" s="73" t="n">
        <v>47</v>
      </c>
      <c r="B452" s="32" t="s">
        <v>1046</v>
      </c>
      <c r="C452" s="33" t="s">
        <v>1047</v>
      </c>
      <c r="D452" s="80" t="s">
        <v>1048</v>
      </c>
      <c r="E452" s="35" t="s">
        <v>14</v>
      </c>
      <c r="F452" s="59" t="n">
        <v>350</v>
      </c>
      <c r="G452" s="35"/>
      <c r="H452" s="59"/>
      <c r="I452" s="109"/>
      <c r="J452" s="101"/>
      <c r="K452" s="102"/>
      <c r="L452" s="102"/>
      <c r="M452" s="102"/>
      <c r="N452" s="102"/>
      <c r="O452" s="102"/>
    </row>
    <row r="453" s="1" customFormat="true" ht="30" hidden="false" customHeight="false" outlineLevel="0" collapsed="false">
      <c r="A453" s="73" t="n">
        <v>48</v>
      </c>
      <c r="B453" s="32" t="s">
        <v>1049</v>
      </c>
      <c r="C453" s="33" t="s">
        <v>1050</v>
      </c>
      <c r="D453" s="34" t="s">
        <v>1051</v>
      </c>
      <c r="E453" s="35" t="s">
        <v>18</v>
      </c>
      <c r="F453" s="26" t="n">
        <v>28</v>
      </c>
      <c r="G453" s="35"/>
      <c r="H453" s="26"/>
      <c r="I453" s="103"/>
      <c r="J453" s="101"/>
      <c r="K453" s="102"/>
      <c r="L453" s="102"/>
      <c r="M453" s="102"/>
      <c r="N453" s="102"/>
      <c r="O453" s="102"/>
    </row>
    <row r="454" s="1" customFormat="true" ht="30" hidden="false" customHeight="false" outlineLevel="0" collapsed="false">
      <c r="A454" s="73" t="n">
        <v>49</v>
      </c>
      <c r="B454" s="32" t="s">
        <v>1049</v>
      </c>
      <c r="C454" s="33" t="s">
        <v>1050</v>
      </c>
      <c r="D454" s="34" t="s">
        <v>1052</v>
      </c>
      <c r="E454" s="35" t="s">
        <v>18</v>
      </c>
      <c r="F454" s="26" t="n">
        <v>1400</v>
      </c>
      <c r="G454" s="35"/>
      <c r="H454" s="26"/>
      <c r="I454" s="103"/>
      <c r="J454" s="101"/>
      <c r="K454" s="102"/>
      <c r="L454" s="102"/>
      <c r="M454" s="102"/>
      <c r="N454" s="102"/>
      <c r="O454" s="102"/>
    </row>
    <row r="455" s="1" customFormat="true" ht="30" hidden="false" customHeight="false" outlineLevel="0" collapsed="false">
      <c r="A455" s="73" t="n">
        <v>50</v>
      </c>
      <c r="B455" s="32" t="s">
        <v>1053</v>
      </c>
      <c r="C455" s="33" t="s">
        <v>1054</v>
      </c>
      <c r="D455" s="80" t="s">
        <v>1055</v>
      </c>
      <c r="E455" s="35" t="s">
        <v>18</v>
      </c>
      <c r="F455" s="59" t="n">
        <v>4480</v>
      </c>
      <c r="G455" s="35"/>
      <c r="H455" s="59"/>
      <c r="I455" s="109"/>
      <c r="J455" s="101"/>
      <c r="K455" s="102"/>
      <c r="L455" s="102"/>
      <c r="M455" s="102"/>
      <c r="N455" s="102"/>
      <c r="O455" s="102"/>
    </row>
    <row r="456" s="1" customFormat="true" ht="15" hidden="false" customHeight="false" outlineLevel="0" collapsed="false">
      <c r="A456" s="73" t="n">
        <v>51</v>
      </c>
      <c r="B456" s="32" t="s">
        <v>1056</v>
      </c>
      <c r="C456" s="33" t="s">
        <v>1057</v>
      </c>
      <c r="D456" s="34" t="s">
        <v>1058</v>
      </c>
      <c r="E456" s="35" t="s">
        <v>18</v>
      </c>
      <c r="F456" s="26" t="n">
        <v>112</v>
      </c>
      <c r="G456" s="35"/>
      <c r="H456" s="26"/>
      <c r="I456" s="103"/>
      <c r="J456" s="101"/>
      <c r="K456" s="102"/>
      <c r="L456" s="102"/>
      <c r="M456" s="102"/>
      <c r="N456" s="102"/>
      <c r="O456" s="102"/>
    </row>
    <row r="457" s="1" customFormat="true" ht="15" hidden="false" customHeight="false" outlineLevel="0" collapsed="false">
      <c r="A457" s="73" t="n">
        <v>52</v>
      </c>
      <c r="B457" s="32" t="s">
        <v>1056</v>
      </c>
      <c r="C457" s="33" t="s">
        <v>1057</v>
      </c>
      <c r="D457" s="34" t="s">
        <v>1059</v>
      </c>
      <c r="E457" s="35" t="s">
        <v>18</v>
      </c>
      <c r="F457" s="26" t="n">
        <v>560</v>
      </c>
      <c r="G457" s="35"/>
      <c r="H457" s="26"/>
      <c r="I457" s="103"/>
      <c r="J457" s="101"/>
      <c r="K457" s="102"/>
      <c r="L457" s="102"/>
      <c r="M457" s="102"/>
      <c r="N457" s="102"/>
      <c r="O457" s="102"/>
    </row>
    <row r="458" s="1" customFormat="true" ht="30" hidden="false" customHeight="false" outlineLevel="0" collapsed="false">
      <c r="A458" s="73" t="n">
        <v>53</v>
      </c>
      <c r="B458" s="32" t="s">
        <v>1060</v>
      </c>
      <c r="C458" s="33" t="s">
        <v>1061</v>
      </c>
      <c r="D458" s="34" t="s">
        <v>1062</v>
      </c>
      <c r="E458" s="35" t="s">
        <v>24</v>
      </c>
      <c r="F458" s="26" t="n">
        <v>720</v>
      </c>
      <c r="G458" s="35"/>
      <c r="H458" s="26"/>
      <c r="I458" s="103"/>
      <c r="J458" s="101"/>
      <c r="K458" s="102"/>
      <c r="L458" s="102"/>
      <c r="M458" s="102"/>
      <c r="N458" s="102"/>
      <c r="O458" s="102"/>
    </row>
    <row r="459" s="1" customFormat="true" ht="15" hidden="false" customHeight="false" outlineLevel="0" collapsed="false">
      <c r="A459" s="73" t="n">
        <v>54</v>
      </c>
      <c r="B459" s="32" t="s">
        <v>1063</v>
      </c>
      <c r="C459" s="33" t="s">
        <v>1064</v>
      </c>
      <c r="D459" s="34" t="s">
        <v>1065</v>
      </c>
      <c r="E459" s="35" t="s">
        <v>18</v>
      </c>
      <c r="F459" s="26" t="n">
        <v>300</v>
      </c>
      <c r="G459" s="35"/>
      <c r="H459" s="26"/>
      <c r="I459" s="103"/>
      <c r="J459" s="101"/>
      <c r="K459" s="102"/>
      <c r="L459" s="102"/>
      <c r="M459" s="102"/>
      <c r="N459" s="102"/>
      <c r="O459" s="102"/>
    </row>
    <row r="460" s="1" customFormat="true" ht="15" hidden="false" customHeight="false" outlineLevel="0" collapsed="false">
      <c r="A460" s="73" t="n">
        <v>55</v>
      </c>
      <c r="B460" s="32" t="s">
        <v>1066</v>
      </c>
      <c r="C460" s="33" t="s">
        <v>1067</v>
      </c>
      <c r="D460" s="34" t="s">
        <v>1068</v>
      </c>
      <c r="E460" s="35" t="s">
        <v>18</v>
      </c>
      <c r="F460" s="26" t="n">
        <v>7000</v>
      </c>
      <c r="G460" s="35"/>
      <c r="H460" s="26"/>
      <c r="I460" s="103"/>
      <c r="J460" s="101"/>
      <c r="K460" s="102"/>
      <c r="L460" s="102"/>
      <c r="M460" s="102"/>
      <c r="N460" s="102"/>
      <c r="O460" s="102"/>
    </row>
    <row r="461" s="1" customFormat="true" ht="45" hidden="false" customHeight="false" outlineLevel="0" collapsed="false">
      <c r="A461" s="73" t="n">
        <v>56</v>
      </c>
      <c r="B461" s="32" t="s">
        <v>1069</v>
      </c>
      <c r="C461" s="33" t="s">
        <v>1070</v>
      </c>
      <c r="D461" s="34" t="s">
        <v>1071</v>
      </c>
      <c r="E461" s="35" t="s">
        <v>14</v>
      </c>
      <c r="F461" s="26" t="n">
        <v>10</v>
      </c>
      <c r="G461" s="35"/>
      <c r="H461" s="26"/>
      <c r="I461" s="103"/>
      <c r="J461" s="101"/>
      <c r="K461" s="102"/>
      <c r="L461" s="102"/>
      <c r="M461" s="102"/>
      <c r="N461" s="102"/>
      <c r="O461" s="102"/>
    </row>
    <row r="462" s="1" customFormat="true" ht="15" hidden="false" customHeight="false" outlineLevel="0" collapsed="false">
      <c r="A462" s="73" t="n">
        <v>57</v>
      </c>
      <c r="B462" s="32" t="s">
        <v>1072</v>
      </c>
      <c r="C462" s="33" t="s">
        <v>1073</v>
      </c>
      <c r="D462" s="34" t="s">
        <v>1074</v>
      </c>
      <c r="E462" s="35" t="s">
        <v>18</v>
      </c>
      <c r="F462" s="26" t="n">
        <v>720</v>
      </c>
      <c r="G462" s="35"/>
      <c r="H462" s="26"/>
      <c r="I462" s="100"/>
      <c r="J462" s="101"/>
      <c r="K462" s="102"/>
      <c r="L462" s="102"/>
      <c r="M462" s="102"/>
      <c r="N462" s="102"/>
      <c r="O462" s="102"/>
    </row>
    <row r="463" s="1" customFormat="true" ht="15" hidden="false" customHeight="false" outlineLevel="0" collapsed="false">
      <c r="A463" s="73" t="n">
        <v>58</v>
      </c>
      <c r="B463" s="32" t="s">
        <v>1075</v>
      </c>
      <c r="C463" s="33" t="s">
        <v>1076</v>
      </c>
      <c r="D463" s="34" t="s">
        <v>1077</v>
      </c>
      <c r="E463" s="35" t="s">
        <v>18</v>
      </c>
      <c r="F463" s="26" t="n">
        <v>1800</v>
      </c>
      <c r="G463" s="35"/>
      <c r="H463" s="26"/>
      <c r="I463" s="100"/>
      <c r="J463" s="101"/>
      <c r="K463" s="102"/>
      <c r="L463" s="102"/>
      <c r="M463" s="102"/>
      <c r="N463" s="102"/>
      <c r="O463" s="102"/>
    </row>
    <row r="464" s="1" customFormat="true" ht="15" hidden="false" customHeight="false" outlineLevel="0" collapsed="false">
      <c r="A464" s="73" t="n">
        <v>59</v>
      </c>
      <c r="B464" s="32" t="s">
        <v>1078</v>
      </c>
      <c r="C464" s="33" t="s">
        <v>1079</v>
      </c>
      <c r="D464" s="34" t="s">
        <v>1080</v>
      </c>
      <c r="E464" s="35" t="s">
        <v>18</v>
      </c>
      <c r="F464" s="26" t="n">
        <v>6000</v>
      </c>
      <c r="G464" s="35"/>
      <c r="H464" s="26"/>
      <c r="I464" s="103"/>
      <c r="J464" s="101"/>
      <c r="K464" s="102"/>
      <c r="L464" s="102"/>
      <c r="M464" s="102"/>
      <c r="N464" s="102"/>
      <c r="O464" s="102"/>
    </row>
    <row r="465" s="1" customFormat="true" ht="30" hidden="false" customHeight="false" outlineLevel="0" collapsed="false">
      <c r="A465" s="73" t="n">
        <v>60</v>
      </c>
      <c r="B465" s="32" t="s">
        <v>1081</v>
      </c>
      <c r="C465" s="33" t="s">
        <v>1082</v>
      </c>
      <c r="D465" s="34" t="s">
        <v>1083</v>
      </c>
      <c r="E465" s="35" t="s">
        <v>24</v>
      </c>
      <c r="F465" s="26" t="n">
        <v>5760</v>
      </c>
      <c r="G465" s="35"/>
      <c r="H465" s="26"/>
      <c r="I465" s="100"/>
      <c r="J465" s="101"/>
      <c r="K465" s="102"/>
      <c r="L465" s="102"/>
      <c r="M465" s="102"/>
      <c r="N465" s="102"/>
      <c r="O465" s="102"/>
    </row>
    <row r="466" s="1" customFormat="true" ht="30" hidden="false" customHeight="false" outlineLevel="0" collapsed="false">
      <c r="A466" s="73" t="n">
        <v>61</v>
      </c>
      <c r="B466" s="32" t="s">
        <v>1084</v>
      </c>
      <c r="C466" s="33" t="s">
        <v>1085</v>
      </c>
      <c r="D466" s="34" t="s">
        <v>1086</v>
      </c>
      <c r="E466" s="35" t="s">
        <v>18</v>
      </c>
      <c r="F466" s="26" t="n">
        <v>4032</v>
      </c>
      <c r="G466" s="35"/>
      <c r="H466" s="26"/>
      <c r="I466" s="103"/>
      <c r="J466" s="101"/>
      <c r="K466" s="102"/>
      <c r="L466" s="102"/>
      <c r="M466" s="102"/>
      <c r="N466" s="102"/>
      <c r="O466" s="102"/>
    </row>
    <row r="467" s="1" customFormat="true" ht="30" hidden="false" customHeight="false" outlineLevel="0" collapsed="false">
      <c r="A467" s="73" t="n">
        <v>62</v>
      </c>
      <c r="B467" s="32" t="s">
        <v>1087</v>
      </c>
      <c r="C467" s="33" t="s">
        <v>1088</v>
      </c>
      <c r="D467" s="80" t="s">
        <v>1089</v>
      </c>
      <c r="E467" s="35" t="s">
        <v>24</v>
      </c>
      <c r="F467" s="59" t="n">
        <v>8064</v>
      </c>
      <c r="G467" s="35"/>
      <c r="H467" s="59"/>
      <c r="I467" s="109"/>
      <c r="J467" s="101"/>
      <c r="K467" s="102"/>
      <c r="L467" s="102"/>
      <c r="M467" s="102"/>
      <c r="N467" s="102"/>
      <c r="O467" s="102"/>
    </row>
    <row r="468" s="1" customFormat="true" ht="30" hidden="false" customHeight="false" outlineLevel="0" collapsed="false">
      <c r="A468" s="73" t="n">
        <v>63</v>
      </c>
      <c r="B468" s="32" t="s">
        <v>1090</v>
      </c>
      <c r="C468" s="33" t="s">
        <v>1091</v>
      </c>
      <c r="D468" s="34" t="s">
        <v>1092</v>
      </c>
      <c r="E468" s="35" t="s">
        <v>18</v>
      </c>
      <c r="F468" s="26" t="n">
        <v>120</v>
      </c>
      <c r="G468" s="35"/>
      <c r="H468" s="26"/>
      <c r="I468" s="100"/>
      <c r="J468" s="101"/>
      <c r="K468" s="102"/>
      <c r="L468" s="102"/>
      <c r="M468" s="102"/>
      <c r="N468" s="102"/>
      <c r="O468" s="102"/>
    </row>
    <row r="469" s="1" customFormat="true" ht="30" hidden="false" customHeight="false" outlineLevel="0" collapsed="false">
      <c r="A469" s="73" t="n">
        <v>64</v>
      </c>
      <c r="B469" s="32" t="s">
        <v>1090</v>
      </c>
      <c r="C469" s="33" t="s">
        <v>1091</v>
      </c>
      <c r="D469" s="34" t="s">
        <v>1093</v>
      </c>
      <c r="E469" s="35" t="s">
        <v>18</v>
      </c>
      <c r="F469" s="26" t="n">
        <v>300</v>
      </c>
      <c r="G469" s="35"/>
      <c r="H469" s="26"/>
      <c r="I469" s="100"/>
      <c r="J469" s="101"/>
      <c r="K469" s="102"/>
      <c r="L469" s="102"/>
      <c r="M469" s="102"/>
      <c r="N469" s="102"/>
      <c r="O469" s="102"/>
    </row>
    <row r="470" s="1" customFormat="true" ht="30" hidden="false" customHeight="false" outlineLevel="0" collapsed="false">
      <c r="A470" s="73" t="n">
        <v>65</v>
      </c>
      <c r="B470" s="32" t="s">
        <v>1094</v>
      </c>
      <c r="C470" s="33" t="s">
        <v>1095</v>
      </c>
      <c r="D470" s="34" t="s">
        <v>1096</v>
      </c>
      <c r="E470" s="35" t="s">
        <v>18</v>
      </c>
      <c r="F470" s="26" t="n">
        <v>672</v>
      </c>
      <c r="G470" s="35"/>
      <c r="H470" s="26"/>
      <c r="I470" s="100"/>
      <c r="J470" s="101"/>
      <c r="K470" s="102"/>
      <c r="L470" s="102"/>
      <c r="M470" s="102"/>
      <c r="N470" s="102"/>
      <c r="O470" s="102"/>
    </row>
    <row r="471" s="1" customFormat="true" ht="30" hidden="false" customHeight="false" outlineLevel="0" collapsed="false">
      <c r="A471" s="73" t="n">
        <v>66</v>
      </c>
      <c r="B471" s="32" t="s">
        <v>1094</v>
      </c>
      <c r="C471" s="33" t="s">
        <v>1095</v>
      </c>
      <c r="D471" s="34" t="s">
        <v>1097</v>
      </c>
      <c r="E471" s="35" t="s">
        <v>18</v>
      </c>
      <c r="F471" s="26" t="n">
        <v>336</v>
      </c>
      <c r="G471" s="35"/>
      <c r="H471" s="26"/>
      <c r="I471" s="100"/>
      <c r="J471" s="101"/>
      <c r="K471" s="102"/>
      <c r="L471" s="102"/>
      <c r="M471" s="102"/>
      <c r="N471" s="102"/>
      <c r="O471" s="102"/>
    </row>
    <row r="472" s="1" customFormat="true" ht="60" hidden="false" customHeight="false" outlineLevel="0" collapsed="false">
      <c r="A472" s="73" t="n">
        <v>67</v>
      </c>
      <c r="B472" s="32" t="s">
        <v>1098</v>
      </c>
      <c r="C472" s="33" t="s">
        <v>1099</v>
      </c>
      <c r="D472" s="80" t="s">
        <v>1100</v>
      </c>
      <c r="E472" s="35" t="s">
        <v>14</v>
      </c>
      <c r="F472" s="59" t="n">
        <v>180</v>
      </c>
      <c r="G472" s="35"/>
      <c r="H472" s="59"/>
      <c r="I472" s="109"/>
      <c r="J472" s="101"/>
      <c r="K472" s="102"/>
      <c r="L472" s="102"/>
      <c r="M472" s="102"/>
      <c r="N472" s="102"/>
      <c r="O472" s="102"/>
    </row>
    <row r="473" s="1" customFormat="true" ht="60" hidden="false" customHeight="false" outlineLevel="0" collapsed="false">
      <c r="A473" s="73" t="n">
        <v>68</v>
      </c>
      <c r="B473" s="32" t="s">
        <v>1098</v>
      </c>
      <c r="C473" s="33" t="s">
        <v>1099</v>
      </c>
      <c r="D473" s="80" t="s">
        <v>1101</v>
      </c>
      <c r="E473" s="35" t="s">
        <v>14</v>
      </c>
      <c r="F473" s="59" t="n">
        <v>50</v>
      </c>
      <c r="G473" s="35"/>
      <c r="H473" s="59"/>
      <c r="I473" s="109"/>
      <c r="J473" s="101"/>
      <c r="K473" s="102"/>
      <c r="L473" s="102"/>
      <c r="M473" s="102"/>
      <c r="N473" s="102"/>
      <c r="O473" s="102"/>
    </row>
    <row r="474" s="1" customFormat="true" ht="30" hidden="false" customHeight="false" outlineLevel="0" collapsed="false">
      <c r="A474" s="73" t="n">
        <v>69</v>
      </c>
      <c r="B474" s="32" t="s">
        <v>1102</v>
      </c>
      <c r="C474" s="33" t="s">
        <v>1103</v>
      </c>
      <c r="D474" s="34" t="s">
        <v>1104</v>
      </c>
      <c r="E474" s="35" t="s">
        <v>14</v>
      </c>
      <c r="F474" s="26" t="n">
        <v>4</v>
      </c>
      <c r="G474" s="35"/>
      <c r="H474" s="26"/>
      <c r="I474" s="100"/>
      <c r="J474" s="101"/>
      <c r="K474" s="102"/>
      <c r="L474" s="102"/>
      <c r="M474" s="102"/>
      <c r="N474" s="102"/>
      <c r="O474" s="102"/>
    </row>
    <row r="475" s="1" customFormat="true" ht="30" hidden="false" customHeight="false" outlineLevel="0" collapsed="false">
      <c r="A475" s="73" t="n">
        <v>70</v>
      </c>
      <c r="B475" s="32" t="s">
        <v>1102</v>
      </c>
      <c r="C475" s="33" t="s">
        <v>1103</v>
      </c>
      <c r="D475" s="34" t="s">
        <v>1105</v>
      </c>
      <c r="E475" s="35" t="s">
        <v>14</v>
      </c>
      <c r="F475" s="26" t="n">
        <v>4</v>
      </c>
      <c r="G475" s="35"/>
      <c r="H475" s="26"/>
      <c r="I475" s="100"/>
      <c r="J475" s="101"/>
      <c r="K475" s="102"/>
      <c r="L475" s="102"/>
      <c r="M475" s="102"/>
      <c r="N475" s="102"/>
      <c r="O475" s="102"/>
    </row>
    <row r="476" s="1" customFormat="true" ht="45" hidden="false" customHeight="false" outlineLevel="0" collapsed="false">
      <c r="A476" s="73" t="n">
        <v>71</v>
      </c>
      <c r="B476" s="32" t="s">
        <v>1106</v>
      </c>
      <c r="C476" s="33" t="s">
        <v>1107</v>
      </c>
      <c r="D476" s="34" t="s">
        <v>1108</v>
      </c>
      <c r="E476" s="35" t="s">
        <v>14</v>
      </c>
      <c r="F476" s="26" t="n">
        <v>200</v>
      </c>
      <c r="G476" s="35"/>
      <c r="H476" s="26"/>
      <c r="I476" s="100"/>
      <c r="J476" s="101"/>
      <c r="K476" s="102"/>
      <c r="L476" s="102"/>
      <c r="M476" s="102"/>
      <c r="N476" s="102"/>
      <c r="O476" s="102"/>
    </row>
    <row r="477" s="1" customFormat="true" ht="30" hidden="false" customHeight="false" outlineLevel="0" collapsed="false">
      <c r="A477" s="73" t="n">
        <v>72</v>
      </c>
      <c r="B477" s="32" t="s">
        <v>1109</v>
      </c>
      <c r="C477" s="33" t="s">
        <v>1110</v>
      </c>
      <c r="D477" s="34" t="s">
        <v>1111</v>
      </c>
      <c r="E477" s="35" t="s">
        <v>14</v>
      </c>
      <c r="F477" s="26" t="n">
        <v>100</v>
      </c>
      <c r="G477" s="35"/>
      <c r="H477" s="26"/>
      <c r="I477" s="100"/>
      <c r="J477" s="101"/>
      <c r="K477" s="102"/>
      <c r="L477" s="102"/>
      <c r="M477" s="102"/>
      <c r="N477" s="102"/>
      <c r="O477" s="102"/>
    </row>
    <row r="478" s="1" customFormat="true" ht="30" hidden="false" customHeight="false" outlineLevel="0" collapsed="false">
      <c r="A478" s="73" t="n">
        <v>73</v>
      </c>
      <c r="B478" s="32" t="s">
        <v>1112</v>
      </c>
      <c r="C478" s="34" t="s">
        <v>1113</v>
      </c>
      <c r="D478" s="34" t="s">
        <v>1114</v>
      </c>
      <c r="E478" s="35" t="s">
        <v>18</v>
      </c>
      <c r="F478" s="26" t="n">
        <v>16560</v>
      </c>
      <c r="G478" s="35"/>
      <c r="H478" s="26"/>
      <c r="I478" s="103"/>
      <c r="J478" s="101"/>
      <c r="K478" s="102"/>
      <c r="L478" s="102"/>
      <c r="M478" s="102"/>
      <c r="N478" s="102"/>
      <c r="O478" s="102"/>
    </row>
    <row r="479" s="1" customFormat="true" ht="30" hidden="false" customHeight="false" outlineLevel="0" collapsed="false">
      <c r="A479" s="73" t="n">
        <v>74</v>
      </c>
      <c r="B479" s="32" t="s">
        <v>1115</v>
      </c>
      <c r="C479" s="34" t="s">
        <v>1116</v>
      </c>
      <c r="D479" s="34" t="s">
        <v>1117</v>
      </c>
      <c r="E479" s="35" t="s">
        <v>18</v>
      </c>
      <c r="F479" s="26" t="n">
        <v>22400</v>
      </c>
      <c r="G479" s="35"/>
      <c r="H479" s="26"/>
      <c r="I479" s="100"/>
      <c r="J479" s="101"/>
      <c r="K479" s="102"/>
      <c r="L479" s="102"/>
      <c r="M479" s="102"/>
      <c r="N479" s="102"/>
      <c r="O479" s="102"/>
    </row>
    <row r="480" s="1" customFormat="true" ht="45" hidden="false" customHeight="false" outlineLevel="0" collapsed="false">
      <c r="A480" s="73" t="n">
        <v>75</v>
      </c>
      <c r="B480" s="32" t="s">
        <v>1118</v>
      </c>
      <c r="C480" s="33" t="s">
        <v>1119</v>
      </c>
      <c r="D480" s="34" t="s">
        <v>1120</v>
      </c>
      <c r="E480" s="35" t="s">
        <v>43</v>
      </c>
      <c r="F480" s="26" t="n">
        <v>400</v>
      </c>
      <c r="G480" s="35"/>
      <c r="H480" s="26"/>
      <c r="I480" s="100"/>
      <c r="J480" s="101"/>
      <c r="K480" s="102"/>
      <c r="L480" s="102"/>
      <c r="M480" s="102"/>
      <c r="N480" s="102"/>
      <c r="O480" s="102"/>
    </row>
    <row r="481" s="1" customFormat="true" ht="30" hidden="false" customHeight="false" outlineLevel="0" collapsed="false">
      <c r="A481" s="73" t="n">
        <v>76</v>
      </c>
      <c r="B481" s="32" t="s">
        <v>1121</v>
      </c>
      <c r="C481" s="33" t="s">
        <v>1122</v>
      </c>
      <c r="D481" s="80" t="s">
        <v>1123</v>
      </c>
      <c r="E481" s="35" t="s">
        <v>43</v>
      </c>
      <c r="F481" s="59" t="n">
        <v>400</v>
      </c>
      <c r="G481" s="35"/>
      <c r="H481" s="59"/>
      <c r="I481" s="109"/>
      <c r="J481" s="101"/>
      <c r="K481" s="102"/>
      <c r="L481" s="102"/>
      <c r="M481" s="102"/>
      <c r="N481" s="102"/>
      <c r="O481" s="102"/>
    </row>
    <row r="482" s="1" customFormat="true" ht="48" hidden="false" customHeight="true" outlineLevel="0" collapsed="false">
      <c r="A482" s="73" t="n">
        <v>77</v>
      </c>
      <c r="B482" s="32" t="s">
        <v>1124</v>
      </c>
      <c r="C482" s="33" t="s">
        <v>1125</v>
      </c>
      <c r="D482" s="34" t="s">
        <v>1126</v>
      </c>
      <c r="E482" s="35" t="s">
        <v>43</v>
      </c>
      <c r="F482" s="26" t="n">
        <v>400</v>
      </c>
      <c r="G482" s="35"/>
      <c r="H482" s="26"/>
      <c r="I482" s="100"/>
      <c r="J482" s="101"/>
      <c r="K482" s="102"/>
      <c r="L482" s="102"/>
      <c r="M482" s="102"/>
      <c r="N482" s="102"/>
      <c r="O482" s="102"/>
    </row>
    <row r="483" s="1" customFormat="true" ht="30" hidden="false" customHeight="false" outlineLevel="0" collapsed="false">
      <c r="A483" s="73" t="n">
        <v>78</v>
      </c>
      <c r="B483" s="32" t="s">
        <v>1127</v>
      </c>
      <c r="C483" s="33" t="s">
        <v>1128</v>
      </c>
      <c r="D483" s="40" t="s">
        <v>1129</v>
      </c>
      <c r="E483" s="35" t="s">
        <v>43</v>
      </c>
      <c r="F483" s="53" t="n">
        <v>300</v>
      </c>
      <c r="G483" s="35"/>
      <c r="H483" s="53"/>
      <c r="I483" s="103"/>
      <c r="J483" s="101"/>
      <c r="K483" s="102"/>
      <c r="L483" s="102"/>
      <c r="M483" s="102"/>
      <c r="N483" s="102"/>
      <c r="O483" s="102"/>
    </row>
    <row r="484" s="1" customFormat="true" ht="45" hidden="false" customHeight="false" outlineLevel="0" collapsed="false">
      <c r="A484" s="73" t="n">
        <v>79</v>
      </c>
      <c r="B484" s="32" t="s">
        <v>1130</v>
      </c>
      <c r="C484" s="33" t="s">
        <v>1131</v>
      </c>
      <c r="D484" s="34" t="s">
        <v>1132</v>
      </c>
      <c r="E484" s="35" t="s">
        <v>43</v>
      </c>
      <c r="F484" s="54" t="n">
        <v>600</v>
      </c>
      <c r="G484" s="35"/>
      <c r="H484" s="54"/>
      <c r="I484" s="100"/>
      <c r="J484" s="101"/>
      <c r="K484" s="102"/>
      <c r="L484" s="102"/>
      <c r="M484" s="102"/>
      <c r="N484" s="102"/>
      <c r="O484" s="102"/>
    </row>
    <row r="485" customFormat="false" ht="12.75" hidden="false" customHeight="false" outlineLevel="0" collapsed="false">
      <c r="D485" s="0"/>
      <c r="E485" s="0"/>
    </row>
    <row r="489" customFormat="false" ht="15.75" hidden="false" customHeight="false" outlineLevel="0" collapsed="false">
      <c r="A489" s="112" t="s">
        <v>1142</v>
      </c>
      <c r="I489" s="131" t="s">
        <v>1143</v>
      </c>
      <c r="J489" s="131"/>
      <c r="K489" s="131"/>
      <c r="L489" s="114"/>
      <c r="M489" s="114"/>
    </row>
    <row r="490" customFormat="false" ht="12.75" hidden="false" customHeight="false" outlineLevel="0" collapsed="false">
      <c r="I490" s="132"/>
      <c r="J490" s="114"/>
      <c r="K490" s="114"/>
      <c r="L490" s="114"/>
      <c r="M490" s="114"/>
    </row>
    <row r="491" customFormat="false" ht="15.75" hidden="false" customHeight="false" outlineLevel="0" collapsed="false">
      <c r="I491" s="114"/>
      <c r="J491" s="114"/>
      <c r="K491" s="88" t="s">
        <v>1145</v>
      </c>
      <c r="L491" s="88" t="s">
        <v>1144</v>
      </c>
      <c r="M491" s="114"/>
    </row>
  </sheetData>
  <mergeCells count="8">
    <mergeCell ref="M1:N1"/>
    <mergeCell ref="A2:O2"/>
    <mergeCell ref="A4:A5"/>
    <mergeCell ref="L4:N4"/>
    <mergeCell ref="O4:O5"/>
    <mergeCell ref="B5:K5"/>
    <mergeCell ref="C405:D405"/>
    <mergeCell ref="I489:K489"/>
  </mergeCells>
  <printOptions headings="false" gridLines="false" gridLinesSet="true" horizontalCentered="false" verticalCentered="false"/>
  <pageMargins left="0.25" right="0.25" top="0.4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09:10Z</dcterms:created>
  <dc:creator>User</dc:creator>
  <dc:description/>
  <dc:language>en-US</dc:language>
  <cp:lastModifiedBy>Потребител на Windows</cp:lastModifiedBy>
  <cp:lastPrinted>2020-05-29T08:34:11Z</cp:lastPrinted>
  <dcterms:modified xsi:type="dcterms:W3CDTF">2020-06-02T07:58:53Z</dcterms:modified>
  <cp:revision>0</cp:revision>
  <dc:subject/>
  <dc:title/>
</cp:coreProperties>
</file>